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0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L161" activeCellId="0" sqref="L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1.10.2024 г.</v>
      </c>
      <c r="G11" s="196" t="n">
        <f aca="false">+P5-1</f>
        <v>2023</v>
      </c>
      <c r="H11" s="125"/>
      <c r="I11" s="197" t="str">
        <f aca="false">+O8</f>
        <v>31.10.2024 г.</v>
      </c>
      <c r="J11" s="198" t="n">
        <f aca="false">+P5-1</f>
        <v>2023</v>
      </c>
      <c r="K11" s="162"/>
      <c r="L11" s="199" t="str">
        <f aca="false">+O8</f>
        <v>31.10.2024 г.</v>
      </c>
      <c r="M11" s="200" t="n">
        <f aca="false">+P5-1</f>
        <v>2023</v>
      </c>
      <c r="N11" s="162"/>
      <c r="O11" s="201" t="str">
        <f aca="false">+O8</f>
        <v>31.10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37" t="n">
        <v>36532496</v>
      </c>
      <c r="G16" s="247" t="n">
        <v>40188035</v>
      </c>
      <c r="H16" s="125"/>
      <c r="I16" s="248"/>
      <c r="J16" s="247"/>
      <c r="K16" s="220"/>
      <c r="L16" s="248"/>
      <c r="M16" s="247"/>
      <c r="N16" s="220"/>
      <c r="O16" s="249" t="n">
        <f aca="false">+ROUND(+F16+I16+L16,0)</f>
        <v>36532496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516634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516634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8025071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8025071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7864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7864</v>
      </c>
      <c r="P19" s="264" t="n">
        <f aca="false">+ROUND(+G19+J19+M19,0)</f>
        <v>-3895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46215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46215</v>
      </c>
      <c r="P20" s="264" t="n">
        <f aca="false">+ROUND(+G20+J20+M20,0)</f>
        <v>40085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1</v>
      </c>
      <c r="S21" s="265"/>
      <c r="T21" s="265"/>
      <c r="U21" s="205"/>
      <c r="V21" s="164"/>
      <c r="W21" s="242" t="s">
        <v>232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3</v>
      </c>
      <c r="C22" s="245"/>
      <c r="D22" s="246"/>
      <c r="E22" s="125"/>
      <c r="F22" s="261" t="n">
        <v>23807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23807</v>
      </c>
      <c r="P22" s="264" t="n">
        <f aca="false">+ROUND(+G22+J22+M22,0)</f>
        <v>61193</v>
      </c>
      <c r="Q22" s="223"/>
      <c r="R22" s="265" t="s">
        <v>234</v>
      </c>
      <c r="S22" s="265"/>
      <c r="T22" s="265"/>
      <c r="U22" s="205"/>
      <c r="V22" s="164"/>
      <c r="W22" s="224" t="s">
        <v>189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8" t="n">
        <v>113661</v>
      </c>
      <c r="G24" s="247" t="n">
        <v>32599</v>
      </c>
      <c r="H24" s="125"/>
      <c r="I24" s="248"/>
      <c r="J24" s="247"/>
      <c r="K24" s="220"/>
      <c r="L24" s="248"/>
      <c r="M24" s="247"/>
      <c r="N24" s="220"/>
      <c r="O24" s="249" t="n">
        <f aca="false">+ROUND(+F24+I24+L24,0)</f>
        <v>113661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44759114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44759114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8"/>
      <c r="G29" s="247"/>
      <c r="H29" s="125"/>
      <c r="I29" s="248"/>
      <c r="J29" s="247"/>
      <c r="K29" s="220"/>
      <c r="L29" s="248"/>
      <c r="M29" s="247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3114527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3114527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639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639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838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838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 t="n">
        <v>19877</v>
      </c>
      <c r="J44" s="238" t="n">
        <v>-427</v>
      </c>
      <c r="K44" s="220"/>
      <c r="L44" s="237"/>
      <c r="M44" s="238"/>
      <c r="N44" s="220"/>
      <c r="O44" s="239" t="n">
        <f aca="false">+ROUND(+F44+I44+L44,0)</f>
        <v>19877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8"/>
      <c r="G47" s="247"/>
      <c r="H47" s="125"/>
      <c r="I47" s="248"/>
      <c r="J47" s="247"/>
      <c r="K47" s="220"/>
      <c r="L47" s="248"/>
      <c r="M47" s="247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19877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9877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41654425</v>
      </c>
      <c r="G50" s="353" t="n">
        <f aca="false">+ROUND(G25+G30+G37+G42+G48,0)</f>
        <v>46179092</v>
      </c>
      <c r="H50" s="125"/>
      <c r="I50" s="352" t="n">
        <f aca="false">+ROUND(I25+I30+I37+I42+I48,0)</f>
        <v>19877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41674302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26765203</v>
      </c>
      <c r="G53" s="359" t="n">
        <v>32899560</v>
      </c>
      <c r="H53" s="125"/>
      <c r="I53" s="358" t="n">
        <v>6636860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33402063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8" t="n">
        <v>3910578</v>
      </c>
      <c r="G54" s="247" t="n">
        <v>4119185</v>
      </c>
      <c r="H54" s="125"/>
      <c r="I54" s="248" t="n">
        <v>47009</v>
      </c>
      <c r="J54" s="247" t="n">
        <v>91204</v>
      </c>
      <c r="K54" s="220"/>
      <c r="L54" s="248"/>
      <c r="M54" s="247"/>
      <c r="N54" s="220"/>
      <c r="O54" s="249" t="n">
        <f aca="false">+ROUND(+F54+I54+L54,0)</f>
        <v>3957587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8" t="n">
        <v>1183191</v>
      </c>
      <c r="G55" s="247" t="n">
        <v>961649</v>
      </c>
      <c r="H55" s="125"/>
      <c r="I55" s="248" t="n">
        <v>1067</v>
      </c>
      <c r="J55" s="247" t="n">
        <v>2920</v>
      </c>
      <c r="K55" s="220"/>
      <c r="L55" s="248"/>
      <c r="M55" s="247"/>
      <c r="N55" s="220"/>
      <c r="O55" s="249" t="n">
        <f aca="false">+ROUND(+F55+I55+L55,0)</f>
        <v>1184258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8" t="n">
        <v>185244873</v>
      </c>
      <c r="G56" s="247" t="n">
        <v>190113766</v>
      </c>
      <c r="H56" s="125"/>
      <c r="I56" s="248" t="n">
        <v>32990051</v>
      </c>
      <c r="J56" s="247" t="n">
        <v>28322117</v>
      </c>
      <c r="K56" s="220"/>
      <c r="L56" s="248"/>
      <c r="M56" s="247"/>
      <c r="N56" s="220"/>
      <c r="O56" s="249" t="n">
        <f aca="false">+ROUND(+F56+I56+L56,0)</f>
        <v>218234924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8" t="n">
        <v>46071754</v>
      </c>
      <c r="G57" s="247" t="n">
        <v>47551574</v>
      </c>
      <c r="H57" s="125"/>
      <c r="I57" s="248" t="n">
        <v>7684602</v>
      </c>
      <c r="J57" s="247" t="n">
        <v>6912253</v>
      </c>
      <c r="K57" s="220"/>
      <c r="L57" s="248"/>
      <c r="M57" s="247"/>
      <c r="N57" s="220"/>
      <c r="O57" s="249" t="n">
        <f aca="false">+ROUND(+F57+I57+L57,0)</f>
        <v>53756356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263175599</v>
      </c>
      <c r="G58" s="274" t="n">
        <f aca="false">+ROUND(+SUM(G53:G57),0)</f>
        <v>275645734</v>
      </c>
      <c r="H58" s="125"/>
      <c r="I58" s="273" t="n">
        <f aca="false">+ROUND(+SUM(I53:I57),0)</f>
        <v>47359589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310535188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8" t="n">
        <v>247152</v>
      </c>
      <c r="G61" s="247" t="n">
        <v>4665667</v>
      </c>
      <c r="H61" s="125"/>
      <c r="I61" s="248" t="n">
        <v>1865277</v>
      </c>
      <c r="J61" s="247" t="n">
        <v>7119166</v>
      </c>
      <c r="K61" s="220"/>
      <c r="L61" s="248"/>
      <c r="M61" s="247"/>
      <c r="N61" s="220"/>
      <c r="O61" s="249" t="n">
        <f aca="false">+ROUND(+F61+I61+L61,0)</f>
        <v>2112429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8" t="n">
        <v>101736</v>
      </c>
      <c r="G62" s="247" t="n">
        <v>328641</v>
      </c>
      <c r="H62" s="125"/>
      <c r="I62" s="248" t="n">
        <v>3744925</v>
      </c>
      <c r="J62" s="247" t="n">
        <v>1903617</v>
      </c>
      <c r="K62" s="220"/>
      <c r="L62" s="248"/>
      <c r="M62" s="247"/>
      <c r="N62" s="220"/>
      <c r="O62" s="249" t="n">
        <f aca="false">+ROUND(+F62+I62+L62,0)</f>
        <v>3846661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348888</v>
      </c>
      <c r="G65" s="274" t="n">
        <f aca="false">+ROUND(+SUM(G60:G63),0)</f>
        <v>4994308</v>
      </c>
      <c r="H65" s="125"/>
      <c r="I65" s="273" t="n">
        <f aca="false">+ROUND(+SUM(I60:I63),0)</f>
        <v>5610202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5959090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32198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32198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8"/>
      <c r="G68" s="247"/>
      <c r="H68" s="125"/>
      <c r="I68" s="248"/>
      <c r="J68" s="247"/>
      <c r="K68" s="220"/>
      <c r="L68" s="248"/>
      <c r="M68" s="247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32198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32198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1390136605</v>
      </c>
      <c r="G71" s="359" t="n">
        <v>1464152172</v>
      </c>
      <c r="H71" s="125"/>
      <c r="I71" s="358" t="n">
        <v>42695631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1432832236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8"/>
      <c r="G72" s="247"/>
      <c r="H72" s="125"/>
      <c r="I72" s="248"/>
      <c r="J72" s="247"/>
      <c r="K72" s="220"/>
      <c r="L72" s="248"/>
      <c r="M72" s="247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1390136605</v>
      </c>
      <c r="G73" s="274" t="n">
        <f aca="false">+ROUND(+SUM(G71:G72),0)</f>
        <v>1464152172</v>
      </c>
      <c r="H73" s="125"/>
      <c r="I73" s="273" t="n">
        <f aca="false">+ROUND(+SUM(I71:I72),0)</f>
        <v>42695631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432832236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5025874</v>
      </c>
      <c r="G75" s="359" t="n">
        <v>39214766</v>
      </c>
      <c r="H75" s="125"/>
      <c r="I75" s="358" t="n">
        <v>56994776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62020650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8"/>
      <c r="G76" s="247"/>
      <c r="H76" s="125"/>
      <c r="I76" s="248"/>
      <c r="J76" s="247"/>
      <c r="K76" s="220"/>
      <c r="L76" s="248"/>
      <c r="M76" s="247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5025874</v>
      </c>
      <c r="G77" s="274" t="n">
        <f aca="false">+ROUND(+SUM(G75:G76),0)</f>
        <v>39214766</v>
      </c>
      <c r="H77" s="125"/>
      <c r="I77" s="273" t="n">
        <f aca="false">+ROUND(+SUM(I75:I76),0)</f>
        <v>56994776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62020650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1659008954</v>
      </c>
      <c r="G79" s="353" t="n">
        <f aca="false">+ROUND(G58+G65+G69+G73+G77,0)</f>
        <v>1784431961</v>
      </c>
      <c r="H79" s="125"/>
      <c r="I79" s="352" t="n">
        <f aca="false">+ROUND(I58+I65+I69+I73+I77,0)</f>
        <v>152660198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811669152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374950503</v>
      </c>
      <c r="G81" s="238" t="n">
        <v>1732941013</v>
      </c>
      <c r="H81" s="125"/>
      <c r="I81" s="237" t="n">
        <v>295342607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1670293110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8"/>
      <c r="G82" s="247"/>
      <c r="H82" s="125"/>
      <c r="I82" s="248" t="n">
        <v>-63641137</v>
      </c>
      <c r="J82" s="247" t="n">
        <v>63641137</v>
      </c>
      <c r="K82" s="220"/>
      <c r="L82" s="248"/>
      <c r="M82" s="247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374950503</v>
      </c>
      <c r="G83" s="383" t="n">
        <f aca="false">+ROUND(G81+G82,0)</f>
        <v>1732941013</v>
      </c>
      <c r="H83" s="125"/>
      <c r="I83" s="382" t="n">
        <f aca="false">+ROUND(I81+I82,0)</f>
        <v>231701470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606651973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242404026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79061149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63342877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242404026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79061149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63342877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8" t="n">
        <v>594579</v>
      </c>
      <c r="G90" s="247"/>
      <c r="H90" s="125"/>
      <c r="I90" s="248"/>
      <c r="J90" s="247"/>
      <c r="K90" s="220"/>
      <c r="L90" s="248"/>
      <c r="M90" s="247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8"/>
      <c r="G94" s="247"/>
      <c r="H94" s="125"/>
      <c r="I94" s="248"/>
      <c r="J94" s="247"/>
      <c r="K94" s="220"/>
      <c r="L94" s="248"/>
      <c r="M94" s="247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8" t="n">
        <v>9662</v>
      </c>
      <c r="G100" s="247" t="n">
        <v>453808</v>
      </c>
      <c r="H100" s="125"/>
      <c r="I100" s="248"/>
      <c r="J100" s="247"/>
      <c r="K100" s="220"/>
      <c r="L100" s="248"/>
      <c r="M100" s="247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8"/>
      <c r="G107" s="247"/>
      <c r="H107" s="125"/>
      <c r="I107" s="248"/>
      <c r="J107" s="247"/>
      <c r="K107" s="220"/>
      <c r="L107" s="248"/>
      <c r="M107" s="247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8" t="n">
        <v>-5107647</v>
      </c>
      <c r="G111" s="247" t="n">
        <v>-6309480</v>
      </c>
      <c r="H111" s="125"/>
      <c r="I111" s="248"/>
      <c r="J111" s="247"/>
      <c r="K111" s="220"/>
      <c r="L111" s="248"/>
      <c r="M111" s="247"/>
      <c r="N111" s="220"/>
      <c r="O111" s="249" t="n">
        <f aca="false">+ROUND(+F111+I111+L111,0)</f>
        <v>-5107647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5107647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5107647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8"/>
      <c r="G115" s="247"/>
      <c r="H115" s="125"/>
      <c r="I115" s="248"/>
      <c r="J115" s="247"/>
      <c r="K115" s="220"/>
      <c r="L115" s="248"/>
      <c r="M115" s="247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104746335</v>
      </c>
      <c r="G118" s="359" t="n">
        <v>51033</v>
      </c>
      <c r="H118" s="125"/>
      <c r="I118" s="358" t="n">
        <v>-37112</v>
      </c>
      <c r="J118" s="359"/>
      <c r="K118" s="220"/>
      <c r="L118" s="358" t="n">
        <v>-329727</v>
      </c>
      <c r="M118" s="359" t="n">
        <v>-438494</v>
      </c>
      <c r="N118" s="220"/>
      <c r="O118" s="285" t="n">
        <f aca="false">+ROUND(+F118+I118+L118,0)</f>
        <v>104379496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8"/>
      <c r="G119" s="247"/>
      <c r="H119" s="125"/>
      <c r="I119" s="248"/>
      <c r="J119" s="247"/>
      <c r="K119" s="220"/>
      <c r="L119" s="248"/>
      <c r="M119" s="247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104746335</v>
      </c>
      <c r="G120" s="274" t="n">
        <f aca="false">+ROUND(+SUM(G118:G119),0)</f>
        <v>51033</v>
      </c>
      <c r="H120" s="125"/>
      <c r="I120" s="273" t="n">
        <f aca="false">+ROUND(+SUM(I118:I119),0)</f>
        <v>-37112</v>
      </c>
      <c r="J120" s="274" t="n">
        <f aca="false">+ROUND(+SUM(J118:J119),0)</f>
        <v>0</v>
      </c>
      <c r="K120" s="220"/>
      <c r="L120" s="273" t="n">
        <f aca="false">+ROUND(+SUM(L118:L119),0)</f>
        <v>-329727</v>
      </c>
      <c r="M120" s="274" t="n">
        <f aca="false">+ROUND(+SUM(M118:M119),0)</f>
        <v>-438494</v>
      </c>
      <c r="N120" s="220"/>
      <c r="O120" s="275" t="n">
        <f aca="false">+ROUND(+SUM(O118:O119),0)</f>
        <v>104379496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99638688</v>
      </c>
      <c r="G122" s="353" t="n">
        <f aca="false">+ROUND(G108+G112+G116+G120,0)</f>
        <v>-6258447</v>
      </c>
      <c r="H122" s="125"/>
      <c r="I122" s="352" t="n">
        <f aca="false">+ROUND(I108+I112+I116+I120,0)</f>
        <v>-37112</v>
      </c>
      <c r="J122" s="353" t="n">
        <f aca="false">+ROUND(J108+J112+J116+J120,0)</f>
        <v>0</v>
      </c>
      <c r="K122" s="220"/>
      <c r="L122" s="352" t="n">
        <f aca="false">+ROUND(L108+L112+L116+L120,0)</f>
        <v>-329727</v>
      </c>
      <c r="M122" s="353" t="n">
        <f aca="false">+ROUND(M108+M112+M116+M120,0)</f>
        <v>-438494</v>
      </c>
      <c r="N122" s="220"/>
      <c r="O122" s="354" t="n">
        <f aca="false">+ROUND(O108+O112+O116+O120,0)</f>
        <v>99271849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8" t="n">
        <v>142678642</v>
      </c>
      <c r="G125" s="247" t="n">
        <v>11146500</v>
      </c>
      <c r="H125" s="125"/>
      <c r="I125" s="248" t="n">
        <v>-79024037</v>
      </c>
      <c r="J125" s="247" t="n">
        <v>1512885</v>
      </c>
      <c r="K125" s="220"/>
      <c r="L125" s="248"/>
      <c r="M125" s="247"/>
      <c r="N125" s="220"/>
      <c r="O125" s="249" t="n">
        <f aca="false">+ROUND(+F125+I125+L125,0)</f>
        <v>63654605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8" t="n">
        <v>-333738</v>
      </c>
      <c r="G126" s="247"/>
      <c r="H126" s="125"/>
      <c r="I126" s="248"/>
      <c r="J126" s="247"/>
      <c r="K126" s="220"/>
      <c r="L126" s="248"/>
      <c r="M126" s="247"/>
      <c r="N126" s="220"/>
      <c r="O126" s="249" t="n">
        <f aca="false">+ROUND(+F126+I126+L126,0)</f>
        <v>-333738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42344904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79024037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320867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8" t="n">
        <v>0</v>
      </c>
      <c r="G132" s="247"/>
      <c r="H132" s="125"/>
      <c r="I132" s="248"/>
      <c r="J132" s="247"/>
      <c r="K132" s="220"/>
      <c r="L132" s="248" t="n">
        <v>0</v>
      </c>
      <c r="M132" s="247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8" t="n">
        <v>1466808</v>
      </c>
      <c r="G133" s="247" t="n">
        <v>1283001</v>
      </c>
      <c r="H133" s="125"/>
      <c r="I133" s="248"/>
      <c r="J133" s="247"/>
      <c r="K133" s="220"/>
      <c r="L133" s="248" t="n">
        <v>1051210</v>
      </c>
      <c r="M133" s="247" t="n">
        <v>1380937</v>
      </c>
      <c r="N133" s="220"/>
      <c r="O133" s="249" t="n">
        <f aca="false">+ROUND(+F133+I133+L133,0)</f>
        <v>2518018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83807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329727</v>
      </c>
      <c r="M134" s="456" t="n">
        <f aca="false">+ROUND(+M133-M131-M132,0)</f>
        <v>-438494</v>
      </c>
      <c r="N134" s="220"/>
      <c r="O134" s="457" t="n">
        <f aca="false">+ROUND(+O133-O131-O132,0)</f>
        <v>-145920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8"/>
      <c r="G138" s="247"/>
      <c r="H138" s="125"/>
      <c r="I138" s="248"/>
      <c r="J138" s="247"/>
      <c r="K138" s="220"/>
      <c r="L138" s="248"/>
      <c r="M138" s="247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8"/>
      <c r="G139" s="247" t="n">
        <v>642405</v>
      </c>
      <c r="H139" s="125"/>
      <c r="I139" s="248"/>
      <c r="J139" s="247"/>
      <c r="K139" s="220"/>
      <c r="L139" s="248"/>
      <c r="M139" s="247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458598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329727</v>
      </c>
      <c r="M142" s="488" t="n">
        <f aca="false">+M134+M140</f>
        <v>-438494</v>
      </c>
      <c r="N142" s="220"/>
      <c r="O142" s="457" t="n">
        <f aca="false">+O134+O140</f>
        <v>-788325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811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466808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051210</v>
      </c>
      <c r="M160" s="544" t="n">
        <f aca="false">+M133+M139</f>
        <v>1380937</v>
      </c>
      <c r="N160" s="220"/>
      <c r="O160" s="545" t="n">
        <f aca="false">+ROUND(+F160+I160+L160,0)</f>
        <v>2518018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466808</v>
      </c>
      <c r="G161" s="550" t="n">
        <v>1925406</v>
      </c>
      <c r="I161" s="549"/>
      <c r="J161" s="550"/>
      <c r="K161" s="220"/>
      <c r="L161" s="549" t="n">
        <v>1051210</v>
      </c>
      <c r="M161" s="550" t="n">
        <v>1380937</v>
      </c>
      <c r="N161" s="220"/>
      <c r="O161" s="551" t="n">
        <f aca="false">+ROUND(+F161+I161+L161,0)</f>
        <v>2518018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10.2024 г.</v>
      </c>
      <c r="G162" s="554" t="n">
        <f aca="false">+G11</f>
        <v>2023</v>
      </c>
      <c r="I162" s="555" t="str">
        <f aca="false">+I11</f>
        <v>31.10.2024 г.</v>
      </c>
      <c r="J162" s="556" t="n">
        <f aca="false">+J11</f>
        <v>2023</v>
      </c>
      <c r="K162" s="505"/>
      <c r="L162" s="557" t="str">
        <f aca="false">+L11</f>
        <v>31.10.2024 г.</v>
      </c>
      <c r="M162" s="538" t="n">
        <f aca="false">+M11</f>
        <v>2023</v>
      </c>
      <c r="N162" s="505"/>
      <c r="O162" s="558" t="str">
        <f aca="false">+O11</f>
        <v>31.10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P1">
    <cfRule type="cellIs" priority="28" operator="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B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1.10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1.10.2024 г.</v>
      </c>
      <c r="G11" s="196" t="n">
        <f aca="false">+'Cash-Flow-2024-Leva'!G11</f>
        <v>2023</v>
      </c>
      <c r="H11" s="610"/>
      <c r="I11" s="197" t="str">
        <f aca="false">+O8</f>
        <v>31.10.2024 г.</v>
      </c>
      <c r="J11" s="198" t="n">
        <f aca="false">+'Cash-Flow-2024-Leva'!J11</f>
        <v>2023</v>
      </c>
      <c r="K11" s="610"/>
      <c r="L11" s="199" t="str">
        <f aca="false">+O8</f>
        <v>31.10.2024 г.</v>
      </c>
      <c r="M11" s="200" t="n">
        <f aca="false">+'Cash-Flow-2024-Leva'!M11</f>
        <v>2023</v>
      </c>
      <c r="N11" s="625"/>
      <c r="O11" s="201" t="str">
        <f aca="false">+O8</f>
        <v>31.10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36532.496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36532.496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516.634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516.634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8025.071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8025.071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7.864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7.864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46.215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46.215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3</v>
      </c>
      <c r="C22" s="245"/>
      <c r="D22" s="246"/>
      <c r="E22" s="630"/>
      <c r="F22" s="300" t="n">
        <f aca="false">+'Cash-Flow-2024-Leva'!F22/1000</f>
        <v>23.807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23.807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113.661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13.661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44759.114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44759.114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3114.527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3114.527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639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639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838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838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19.877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19.877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19.877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9.877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41654.425</v>
      </c>
      <c r="G50" s="353" t="n">
        <f aca="false">+G25+G30+G37+G42+G48</f>
        <v>46179.092</v>
      </c>
      <c r="H50" s="630"/>
      <c r="I50" s="352" t="n">
        <f aca="false">+I25+I30+I37+I42+I48</f>
        <v>19.877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41674.302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26765.203</v>
      </c>
      <c r="G53" s="229" t="n">
        <f aca="false">+'Cash-Flow-2024-Leva'!G53/1000</f>
        <v>32899.56</v>
      </c>
      <c r="H53" s="630"/>
      <c r="I53" s="284" t="n">
        <f aca="false">+'Cash-Flow-2024-Leva'!I53/1000</f>
        <v>6636.86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33402.063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3910.578</v>
      </c>
      <c r="G54" s="306" t="n">
        <f aca="false">+'Cash-Flow-2024-Leva'!G54/1000</f>
        <v>4119.185</v>
      </c>
      <c r="H54" s="630"/>
      <c r="I54" s="305" t="n">
        <f aca="false">+'Cash-Flow-2024-Leva'!I54/1000</f>
        <v>47.009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3957.587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1183.191</v>
      </c>
      <c r="G55" s="306" t="n">
        <f aca="false">+'Cash-Flow-2024-Leva'!G55/1000</f>
        <v>961.649</v>
      </c>
      <c r="H55" s="630"/>
      <c r="I55" s="305" t="n">
        <f aca="false">+'Cash-Flow-2024-Leva'!I55/1000</f>
        <v>1.06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184.258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185244.873</v>
      </c>
      <c r="G56" s="306" t="n">
        <f aca="false">+'Cash-Flow-2024-Leva'!G56/1000</f>
        <v>190113.766</v>
      </c>
      <c r="H56" s="630"/>
      <c r="I56" s="305" t="n">
        <f aca="false">+'Cash-Flow-2024-Leva'!I56/1000</f>
        <v>32990.051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18234.924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46071.754</v>
      </c>
      <c r="G57" s="306" t="n">
        <f aca="false">+'Cash-Flow-2024-Leva'!G57/1000</f>
        <v>47551.574</v>
      </c>
      <c r="H57" s="630"/>
      <c r="I57" s="305" t="n">
        <f aca="false">+'Cash-Flow-2024-Leva'!I57/1000</f>
        <v>7684.602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53756.356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263175.599</v>
      </c>
      <c r="G58" s="274" t="n">
        <f aca="false">+SUM(G53:G57)</f>
        <v>275645.734</v>
      </c>
      <c r="H58" s="630"/>
      <c r="I58" s="273" t="n">
        <f aca="false">+SUM(I53:I57)</f>
        <v>47359.589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310535.188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247.152</v>
      </c>
      <c r="G61" s="306" t="n">
        <f aca="false">+'Cash-Flow-2024-Leva'!G61/1000</f>
        <v>4665.667</v>
      </c>
      <c r="H61" s="630"/>
      <c r="I61" s="305" t="n">
        <f aca="false">+'Cash-Flow-2024-Leva'!I61/1000</f>
        <v>1865.277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112.429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101.736</v>
      </c>
      <c r="G62" s="306" t="n">
        <f aca="false">+'Cash-Flow-2024-Leva'!G62/1000</f>
        <v>328.641</v>
      </c>
      <c r="H62" s="630"/>
      <c r="I62" s="305" t="n">
        <f aca="false">+'Cash-Flow-2024-Leva'!I62/1000</f>
        <v>3744.925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3846.661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348.888</v>
      </c>
      <c r="G65" s="274" t="n">
        <f aca="false">+SUM(G60:G63)</f>
        <v>4994.308</v>
      </c>
      <c r="H65" s="630"/>
      <c r="I65" s="273" t="n">
        <f aca="false">+SUM(I60:I63)</f>
        <v>5610.202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5959.09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321.98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321.98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321.98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321.98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1390136.605</v>
      </c>
      <c r="G71" s="229" t="n">
        <f aca="false">+'Cash-Flow-2024-Leva'!G71/1000</f>
        <v>1464152.172</v>
      </c>
      <c r="H71" s="630"/>
      <c r="I71" s="284" t="n">
        <f aca="false">+'Cash-Flow-2024-Leva'!I71/1000</f>
        <v>42695.631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432832.236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1390136.605</v>
      </c>
      <c r="G73" s="274" t="n">
        <f aca="false">+SUM(G71:G72)</f>
        <v>1464152.172</v>
      </c>
      <c r="H73" s="630"/>
      <c r="I73" s="273" t="n">
        <f aca="false">+SUM(I71:I72)</f>
        <v>42695.631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432832.236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5025.874</v>
      </c>
      <c r="G75" s="229" t="n">
        <f aca="false">+'Cash-Flow-2024-Leva'!G75/1000</f>
        <v>39214.766</v>
      </c>
      <c r="H75" s="630"/>
      <c r="I75" s="284" t="n">
        <f aca="false">+'Cash-Flow-2024-Leva'!I75/1000</f>
        <v>56994.776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62020.65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5025.874</v>
      </c>
      <c r="G77" s="274" t="n">
        <f aca="false">+SUM(G75:G76)</f>
        <v>39214.766</v>
      </c>
      <c r="H77" s="630"/>
      <c r="I77" s="273" t="n">
        <f aca="false">+SUM(I75:I76)</f>
        <v>56994.776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62020.65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1659008.954</v>
      </c>
      <c r="G79" s="353" t="n">
        <f aca="false">+G58+G65+G69+G73+G77</f>
        <v>1784431.961</v>
      </c>
      <c r="H79" s="630"/>
      <c r="I79" s="352" t="n">
        <f aca="false">+I58+I65+I69+I73+I77</f>
        <v>152660.198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811669.152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374950.503</v>
      </c>
      <c r="G81" s="296" t="n">
        <f aca="false">+'Cash-Flow-2024-Leva'!G81/1000</f>
        <v>1732941.013</v>
      </c>
      <c r="H81" s="630"/>
      <c r="I81" s="295" t="n">
        <f aca="false">+'Cash-Flow-2024-Leva'!I81/1000</f>
        <v>295342.607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670293.11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374950.503</v>
      </c>
      <c r="G83" s="383" t="n">
        <f aca="false">+G81+G82</f>
        <v>1732941.013</v>
      </c>
      <c r="H83" s="630"/>
      <c r="I83" s="382" t="n">
        <f aca="false">+I81+I82</f>
        <v>231701.47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606651.973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242404.026</v>
      </c>
      <c r="G85" s="400" t="n">
        <f aca="false">+G50-G79+G83</f>
        <v>-5311.85600000015</v>
      </c>
      <c r="H85" s="630"/>
      <c r="I85" s="399" t="n">
        <f aca="false">+I50-I79+I83</f>
        <v>79061.1490000001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63342.877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242404.026</v>
      </c>
      <c r="G86" s="411" t="n">
        <f aca="false">+G103+G122+G129-G134</f>
        <v>5311.856</v>
      </c>
      <c r="H86" s="630"/>
      <c r="I86" s="410" t="n">
        <f aca="false">+I103+I122+I129-I134</f>
        <v>-79061.149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163342.877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5107.647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5107.647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5107.647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5107.647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104746.335</v>
      </c>
      <c r="G118" s="229" t="n">
        <f aca="false">+'Cash-Flow-2024-Leva'!G118/1000</f>
        <v>51.033</v>
      </c>
      <c r="H118" s="630"/>
      <c r="I118" s="284" t="n">
        <f aca="false">+'Cash-Flow-2024-Leva'!I118/1000</f>
        <v>-37.112</v>
      </c>
      <c r="J118" s="229" t="n">
        <f aca="false">+'Cash-Flow-2024-Leva'!J118/1000</f>
        <v>0</v>
      </c>
      <c r="K118" s="630"/>
      <c r="L118" s="284" t="n">
        <f aca="false">+'Cash-Flow-2024-Leva'!L118/1000</f>
        <v>-329.727</v>
      </c>
      <c r="M118" s="229" t="n">
        <f aca="false">+'Cash-Flow-2024-Leva'!M118/1000</f>
        <v>-438.494</v>
      </c>
      <c r="N118" s="631"/>
      <c r="O118" s="285" t="n">
        <f aca="false">+F118+I118+L118</f>
        <v>104379.496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104746.335</v>
      </c>
      <c r="G120" s="274" t="n">
        <f aca="false">+SUM(G118:G119)</f>
        <v>51.033</v>
      </c>
      <c r="H120" s="630"/>
      <c r="I120" s="273" t="n">
        <f aca="false">+SUM(I118:I119)</f>
        <v>-37.112</v>
      </c>
      <c r="J120" s="274" t="n">
        <f aca="false">+SUM(J118:J119)</f>
        <v>0</v>
      </c>
      <c r="K120" s="630"/>
      <c r="L120" s="273" t="n">
        <f aca="false">+SUM(L118:L119)</f>
        <v>-329.727</v>
      </c>
      <c r="M120" s="274" t="n">
        <f aca="false">+SUM(M118:M119)</f>
        <v>-438.494</v>
      </c>
      <c r="N120" s="631"/>
      <c r="O120" s="275" t="n">
        <f aca="false">+SUM(O118:O119)</f>
        <v>104379.496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99638.688</v>
      </c>
      <c r="G122" s="353" t="n">
        <f aca="false">+G108+G112+G116+G120</f>
        <v>-6258.447</v>
      </c>
      <c r="H122" s="630"/>
      <c r="I122" s="352" t="n">
        <f aca="false">+I108+I112+I116+I120</f>
        <v>-37.112</v>
      </c>
      <c r="J122" s="353" t="n">
        <f aca="false">+J108+J112+J116+J120</f>
        <v>0</v>
      </c>
      <c r="K122" s="630"/>
      <c r="L122" s="352" t="n">
        <f aca="false">+L108+L112+L116+L120</f>
        <v>-329.727</v>
      </c>
      <c r="M122" s="353" t="n">
        <f aca="false">+M108+M112+M116+M120</f>
        <v>-438.494</v>
      </c>
      <c r="N122" s="631"/>
      <c r="O122" s="354" t="n">
        <f aca="false">+O108+O112+O116+O120</f>
        <v>99271.849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42678.642</v>
      </c>
      <c r="G125" s="306" t="n">
        <f aca="false">+'Cash-Flow-2024-Leva'!G125/1000</f>
        <v>11146.5</v>
      </c>
      <c r="H125" s="630"/>
      <c r="I125" s="305" t="n">
        <f aca="false">+'Cash-Flow-2024-Leva'!I125/1000</f>
        <v>-79024.037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54.605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333.738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333.738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142344.904</v>
      </c>
      <c r="G129" s="383" t="n">
        <f aca="false">+SUM(G124,G125,G126,G128)</f>
        <v>11146.5</v>
      </c>
      <c r="H129" s="630"/>
      <c r="I129" s="382" t="n">
        <f aca="false">+SUM(I124,I125,I126,I128)</f>
        <v>-79024.037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63320.867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466.808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051.21</v>
      </c>
      <c r="M133" s="306" t="n">
        <f aca="false">+'Cash-Flow-2024-Leva'!M133/1000</f>
        <v>1380.937</v>
      </c>
      <c r="N133" s="631"/>
      <c r="O133" s="249" t="n">
        <f aca="false">+F133+I133+L133</f>
        <v>2518.018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83.807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329.727</v>
      </c>
      <c r="M134" s="456" t="n">
        <f aca="false">+M133-M131-M132</f>
        <v>-438.494</v>
      </c>
      <c r="N134" s="631"/>
      <c r="O134" s="457" t="n">
        <f aca="false">+O133-O131-O132</f>
        <v>-145.92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458.598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329.727</v>
      </c>
      <c r="M142" s="488" t="n">
        <f aca="false">+M134+M140</f>
        <v>-438.494</v>
      </c>
      <c r="N142" s="631"/>
      <c r="O142" s="662" t="n">
        <f aca="false">+O134+O140</f>
        <v>-788.325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811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11-08T12:02:10Z</dcterms:modified>
  <cp:revision>0</cp:revision>
  <dc:subject/>
  <dc:title/>
</cp:coreProperties>
</file>