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8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147" activeCellId="0" sqref="C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1.08.2024 г.</v>
      </c>
      <c r="G11" s="196" t="n">
        <f aca="false">+P5-1</f>
        <v>2023</v>
      </c>
      <c r="H11" s="125"/>
      <c r="I11" s="197" t="str">
        <f aca="false">+O8</f>
        <v>31.08.2024 г.</v>
      </c>
      <c r="J11" s="198" t="n">
        <f aca="false">+P5-1</f>
        <v>2023</v>
      </c>
      <c r="K11" s="162"/>
      <c r="L11" s="199" t="str">
        <f aca="false">+O8</f>
        <v>31.08.2024 г.</v>
      </c>
      <c r="M11" s="200" t="n">
        <f aca="false">+P5-1</f>
        <v>2023</v>
      </c>
      <c r="N11" s="162"/>
      <c r="O11" s="201" t="str">
        <f aca="false">+O8</f>
        <v>31.08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37" t="n">
        <v>29673004</v>
      </c>
      <c r="G16" s="247" t="n">
        <v>40188035</v>
      </c>
      <c r="H16" s="125"/>
      <c r="I16" s="248"/>
      <c r="J16" s="247"/>
      <c r="K16" s="220"/>
      <c r="L16" s="248"/>
      <c r="M16" s="247"/>
      <c r="N16" s="220"/>
      <c r="O16" s="249" t="n">
        <f aca="false">+ROUND(+F16+I16+L16,0)</f>
        <v>29673004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422136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422136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6323150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6323150</v>
      </c>
      <c r="P18" s="240" t="n">
        <f aca="false">+ROUND(+G18+J18+M18,0)</f>
        <v>929314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17339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7339</v>
      </c>
      <c r="P19" s="264" t="n">
        <f aca="false">+ROUND(+G19+J19+M19,0)</f>
        <v>-3895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38805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38805</v>
      </c>
      <c r="P20" s="264" t="n">
        <f aca="false">+ROUND(+G20+J20+M20,0)</f>
        <v>40085</v>
      </c>
      <c r="Q20" s="223"/>
      <c r="R20" s="265" t="s">
        <v>228</v>
      </c>
      <c r="S20" s="265"/>
      <c r="T20" s="265"/>
      <c r="U20" s="205"/>
      <c r="V20" s="164"/>
      <c r="W20" s="232" t="s">
        <v>18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17028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17028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8" t="n">
        <v>72727</v>
      </c>
      <c r="G24" s="247" t="n">
        <v>32599</v>
      </c>
      <c r="H24" s="125"/>
      <c r="I24" s="248"/>
      <c r="J24" s="247"/>
      <c r="K24" s="220"/>
      <c r="L24" s="248"/>
      <c r="M24" s="247"/>
      <c r="N24" s="220"/>
      <c r="O24" s="249" t="n">
        <f aca="false">+ROUND(+F24+I24+L24,0)</f>
        <v>72727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36142053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36142053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8"/>
      <c r="G29" s="247"/>
      <c r="H29" s="125"/>
      <c r="I29" s="248"/>
      <c r="J29" s="247"/>
      <c r="K29" s="220"/>
      <c r="L29" s="248"/>
      <c r="M29" s="247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2506522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506522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617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617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9552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9552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 t="n">
        <v>-427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8"/>
      <c r="G47" s="247"/>
      <c r="H47" s="125"/>
      <c r="I47" s="248"/>
      <c r="J47" s="247"/>
      <c r="K47" s="220"/>
      <c r="L47" s="248"/>
      <c r="M47" s="247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0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33645083</v>
      </c>
      <c r="G50" s="353" t="n">
        <f aca="false">+ROUND(G25+G30+G37+G42+G48,0)</f>
        <v>46179092</v>
      </c>
      <c r="H50" s="125"/>
      <c r="I50" s="352" t="n">
        <f aca="false">+ROUND(I25+I30+I37+I42+I48,0)</f>
        <v>0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33645083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21552435</v>
      </c>
      <c r="G53" s="359" t="n">
        <v>32899560</v>
      </c>
      <c r="H53" s="125"/>
      <c r="I53" s="358" t="n">
        <v>5033733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26586168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8" t="n">
        <v>2796226</v>
      </c>
      <c r="G54" s="247" t="n">
        <v>4119185</v>
      </c>
      <c r="H54" s="125"/>
      <c r="I54" s="248" t="n">
        <v>6674</v>
      </c>
      <c r="J54" s="247" t="n">
        <v>91204</v>
      </c>
      <c r="K54" s="220"/>
      <c r="L54" s="248"/>
      <c r="M54" s="247"/>
      <c r="N54" s="220"/>
      <c r="O54" s="249" t="n">
        <f aca="false">+ROUND(+F54+I54+L54,0)</f>
        <v>2802900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8" t="n">
        <v>896696</v>
      </c>
      <c r="G55" s="247" t="n">
        <v>961649</v>
      </c>
      <c r="H55" s="125"/>
      <c r="I55" s="248" t="n">
        <v>1067</v>
      </c>
      <c r="J55" s="247" t="n">
        <v>2920</v>
      </c>
      <c r="K55" s="220"/>
      <c r="L55" s="248"/>
      <c r="M55" s="247"/>
      <c r="N55" s="220"/>
      <c r="O55" s="249" t="n">
        <f aca="false">+ROUND(+F55+I55+L55,0)</f>
        <v>897763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8" t="n">
        <v>144510905</v>
      </c>
      <c r="G56" s="247" t="n">
        <v>190113766</v>
      </c>
      <c r="H56" s="125"/>
      <c r="I56" s="248" t="n">
        <f aca="false">22572107+10206</f>
        <v>22582313</v>
      </c>
      <c r="J56" s="247" t="n">
        <v>28322117</v>
      </c>
      <c r="K56" s="220"/>
      <c r="L56" s="248"/>
      <c r="M56" s="247"/>
      <c r="N56" s="220"/>
      <c r="O56" s="249" t="n">
        <f aca="false">+ROUND(+F56+I56+L56,0)</f>
        <v>167093218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8" t="n">
        <v>36023075</v>
      </c>
      <c r="G57" s="247" t="n">
        <v>47551574</v>
      </c>
      <c r="H57" s="125"/>
      <c r="I57" s="248" t="n">
        <f aca="false">5287682+3367</f>
        <v>5291049</v>
      </c>
      <c r="J57" s="247" t="n">
        <v>6912253</v>
      </c>
      <c r="K57" s="220"/>
      <c r="L57" s="248"/>
      <c r="M57" s="247"/>
      <c r="N57" s="220"/>
      <c r="O57" s="249" t="n">
        <f aca="false">+ROUND(+F57+I57+L57,0)</f>
        <v>41314124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205779337</v>
      </c>
      <c r="G58" s="274" t="n">
        <f aca="false">+ROUND(+SUM(G53:G57),0)</f>
        <v>275645734</v>
      </c>
      <c r="H58" s="125"/>
      <c r="I58" s="273" t="n">
        <f aca="false">+ROUND(+SUM(I53:I57),0)</f>
        <v>32914836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238694173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8" t="n">
        <v>164172</v>
      </c>
      <c r="G61" s="247" t="n">
        <v>4665667</v>
      </c>
      <c r="H61" s="125"/>
      <c r="I61" s="248" t="n">
        <v>1773038</v>
      </c>
      <c r="J61" s="247" t="n">
        <v>7119166</v>
      </c>
      <c r="K61" s="220"/>
      <c r="L61" s="248"/>
      <c r="M61" s="247"/>
      <c r="N61" s="220"/>
      <c r="O61" s="249" t="n">
        <f aca="false">+ROUND(+F61+I61+L61,0)</f>
        <v>1937210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8" t="n">
        <v>76296</v>
      </c>
      <c r="G62" s="247" t="n">
        <v>328641</v>
      </c>
      <c r="H62" s="125"/>
      <c r="I62" s="248" t="n">
        <v>2987725</v>
      </c>
      <c r="J62" s="247" t="n">
        <v>1903617</v>
      </c>
      <c r="K62" s="220"/>
      <c r="L62" s="248"/>
      <c r="M62" s="247"/>
      <c r="N62" s="220"/>
      <c r="O62" s="249" t="n">
        <f aca="false">+ROUND(+F62+I62+L62,0)</f>
        <v>3064021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240468</v>
      </c>
      <c r="G65" s="274" t="n">
        <f aca="false">+ROUND(+SUM(G60:G63),0)</f>
        <v>4994308</v>
      </c>
      <c r="H65" s="125"/>
      <c r="I65" s="273" t="n">
        <f aca="false">+ROUND(+SUM(I60:I63),0)</f>
        <v>4760763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5001231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198598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98598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8"/>
      <c r="G68" s="247"/>
      <c r="H68" s="125"/>
      <c r="I68" s="248"/>
      <c r="J68" s="247"/>
      <c r="K68" s="220"/>
      <c r="L68" s="248"/>
      <c r="M68" s="247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198598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98598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1038831976</v>
      </c>
      <c r="G71" s="359" t="n">
        <v>1464152172</v>
      </c>
      <c r="H71" s="125"/>
      <c r="I71" s="358" t="n">
        <v>39933131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1078765107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8"/>
      <c r="G72" s="247"/>
      <c r="H72" s="125"/>
      <c r="I72" s="248"/>
      <c r="J72" s="247"/>
      <c r="K72" s="220"/>
      <c r="L72" s="248"/>
      <c r="M72" s="247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1038831976</v>
      </c>
      <c r="G73" s="274" t="n">
        <f aca="false">+ROUND(+SUM(G71:G72),0)</f>
        <v>1464152172</v>
      </c>
      <c r="H73" s="125"/>
      <c r="I73" s="273" t="n">
        <f aca="false">+ROUND(+SUM(I71:I72),0)</f>
        <v>39933131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078765107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20380628</v>
      </c>
      <c r="G75" s="359" t="n">
        <v>39214766</v>
      </c>
      <c r="H75" s="125"/>
      <c r="I75" s="358" t="n">
        <v>9531277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29911905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8"/>
      <c r="G76" s="247"/>
      <c r="H76" s="125"/>
      <c r="I76" s="248"/>
      <c r="J76" s="247"/>
      <c r="K76" s="220"/>
      <c r="L76" s="248"/>
      <c r="M76" s="247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20380628</v>
      </c>
      <c r="G77" s="274" t="n">
        <f aca="false">+ROUND(+SUM(G75:G76),0)</f>
        <v>39214766</v>
      </c>
      <c r="H77" s="125"/>
      <c r="I77" s="273" t="n">
        <f aca="false">+ROUND(+SUM(I75:I76),0)</f>
        <v>9531277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29911905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1265431007</v>
      </c>
      <c r="G79" s="353" t="n">
        <f aca="false">+ROUND(G58+G65+G69+G73+G77,0)</f>
        <v>1784431961</v>
      </c>
      <c r="H79" s="125"/>
      <c r="I79" s="352" t="n">
        <f aca="false">+ROUND(I58+I65+I69+I73+I77,0)</f>
        <v>87140007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352571014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1041693098</v>
      </c>
      <c r="G81" s="238" t="n">
        <v>1732941013</v>
      </c>
      <c r="H81" s="125"/>
      <c r="I81" s="237" t="n">
        <f aca="false">199776055+13573</f>
        <v>199789628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1241482726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8"/>
      <c r="G82" s="247"/>
      <c r="H82" s="125"/>
      <c r="I82" s="248" t="n">
        <v>-63641137</v>
      </c>
      <c r="J82" s="247" t="n">
        <v>63641137</v>
      </c>
      <c r="K82" s="220"/>
      <c r="L82" s="248"/>
      <c r="M82" s="247"/>
      <c r="N82" s="220"/>
      <c r="O82" s="249" t="n">
        <f aca="false">+ROUND(+F82+I82+L82,0)</f>
        <v>-63641137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1041693098</v>
      </c>
      <c r="G83" s="383" t="n">
        <f aca="false">+ROUND(G81+G82,0)</f>
        <v>1732941013</v>
      </c>
      <c r="H83" s="125"/>
      <c r="I83" s="382" t="n">
        <f aca="false">+ROUND(I81+I82,0)</f>
        <v>136148491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177841589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190092826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49008484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41084342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190092826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49008484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41084342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8" t="n">
        <v>594579</v>
      </c>
      <c r="G90" s="247"/>
      <c r="H90" s="125"/>
      <c r="I90" s="248"/>
      <c r="J90" s="247"/>
      <c r="K90" s="220"/>
      <c r="L90" s="248"/>
      <c r="M90" s="247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8"/>
      <c r="G94" s="247"/>
      <c r="H94" s="125"/>
      <c r="I94" s="248"/>
      <c r="J94" s="247"/>
      <c r="K94" s="220"/>
      <c r="L94" s="248"/>
      <c r="M94" s="247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8" t="n">
        <v>9662</v>
      </c>
      <c r="G100" s="247" t="n">
        <v>453808</v>
      </c>
      <c r="H100" s="125"/>
      <c r="I100" s="248"/>
      <c r="J100" s="247"/>
      <c r="K100" s="220"/>
      <c r="L100" s="248"/>
      <c r="M100" s="247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8"/>
      <c r="G107" s="247"/>
      <c r="H107" s="125"/>
      <c r="I107" s="248"/>
      <c r="J107" s="247"/>
      <c r="K107" s="220"/>
      <c r="L107" s="248"/>
      <c r="M107" s="247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8" t="n">
        <v>-3154740</v>
      </c>
      <c r="G111" s="247" t="n">
        <v>-6309480</v>
      </c>
      <c r="H111" s="125"/>
      <c r="I111" s="248"/>
      <c r="J111" s="247"/>
      <c r="K111" s="220"/>
      <c r="L111" s="248"/>
      <c r="M111" s="247"/>
      <c r="N111" s="220"/>
      <c r="O111" s="249" t="n">
        <f aca="false">+ROUND(+F111+I111+L111,0)</f>
        <v>-3154740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3154740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3154740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8"/>
      <c r="G115" s="247"/>
      <c r="H115" s="125"/>
      <c r="I115" s="248"/>
      <c r="J115" s="247"/>
      <c r="K115" s="220"/>
      <c r="L115" s="248"/>
      <c r="M115" s="247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80775442</v>
      </c>
      <c r="G118" s="359" t="n">
        <v>51033</v>
      </c>
      <c r="H118" s="125"/>
      <c r="I118" s="358"/>
      <c r="J118" s="359"/>
      <c r="K118" s="220"/>
      <c r="L118" s="358" t="n">
        <v>-458016</v>
      </c>
      <c r="M118" s="359" t="n">
        <v>-438494</v>
      </c>
      <c r="N118" s="220"/>
      <c r="O118" s="285" t="n">
        <f aca="false">+ROUND(+F118+I118+L118,0)</f>
        <v>80317426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8"/>
      <c r="G119" s="247"/>
      <c r="H119" s="125"/>
      <c r="I119" s="248"/>
      <c r="J119" s="247"/>
      <c r="K119" s="220"/>
      <c r="L119" s="248"/>
      <c r="M119" s="247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80775442</v>
      </c>
      <c r="G120" s="274" t="n">
        <f aca="false">+ROUND(+SUM(G118:G119),0)</f>
        <v>5103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458016</v>
      </c>
      <c r="M120" s="274" t="n">
        <f aca="false">+ROUND(+SUM(M118:M119),0)</f>
        <v>-438494</v>
      </c>
      <c r="N120" s="220"/>
      <c r="O120" s="275" t="n">
        <f aca="false">+ROUND(+SUM(O118:O119),0)</f>
        <v>80317426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77620702</v>
      </c>
      <c r="G122" s="353" t="n">
        <f aca="false">+ROUND(G108+G112+G116+G120,0)</f>
        <v>-625844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458016</v>
      </c>
      <c r="M122" s="353" t="n">
        <f aca="false">+ROUND(M108+M112+M116+M120,0)</f>
        <v>-438494</v>
      </c>
      <c r="N122" s="220"/>
      <c r="O122" s="354" t="n">
        <f aca="false">+ROUND(O108+O112+O116+O120,0)</f>
        <v>77162686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8" t="n">
        <v>112647670</v>
      </c>
      <c r="G125" s="247" t="n">
        <v>11146500</v>
      </c>
      <c r="H125" s="125"/>
      <c r="I125" s="248" t="n">
        <v>-49008484</v>
      </c>
      <c r="J125" s="247" t="n">
        <v>1512885</v>
      </c>
      <c r="K125" s="220"/>
      <c r="L125" s="248"/>
      <c r="M125" s="247"/>
      <c r="N125" s="220"/>
      <c r="O125" s="249" t="n">
        <f aca="false">+ROUND(+F125+I125+L125,0)</f>
        <v>63639186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8" t="n">
        <v>-535378</v>
      </c>
      <c r="G126" s="247"/>
      <c r="H126" s="125"/>
      <c r="I126" s="248"/>
      <c r="J126" s="247"/>
      <c r="K126" s="220"/>
      <c r="L126" s="248"/>
      <c r="M126" s="247"/>
      <c r="N126" s="220"/>
      <c r="O126" s="249" t="n">
        <f aca="false">+ROUND(+F126+I126+L126,0)</f>
        <v>-535378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12112292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49008484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3103808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8" t="n">
        <v>0</v>
      </c>
      <c r="G132" s="247"/>
      <c r="H132" s="125"/>
      <c r="I132" s="248"/>
      <c r="J132" s="247"/>
      <c r="K132" s="220"/>
      <c r="L132" s="248" t="n">
        <v>0</v>
      </c>
      <c r="M132" s="247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8" t="n">
        <v>1527410</v>
      </c>
      <c r="G133" s="247" t="n">
        <v>1283001</v>
      </c>
      <c r="H133" s="125"/>
      <c r="I133" s="248"/>
      <c r="J133" s="247"/>
      <c r="K133" s="220"/>
      <c r="L133" s="248" t="n">
        <v>922921</v>
      </c>
      <c r="M133" s="247" t="n">
        <v>1380937</v>
      </c>
      <c r="N133" s="220"/>
      <c r="O133" s="249" t="n">
        <f aca="false">+ROUND(+F133+I133+L133,0)</f>
        <v>2450331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244409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458016</v>
      </c>
      <c r="M134" s="456" t="n">
        <f aca="false">+ROUND(+M133-M131-M132,0)</f>
        <v>-438494</v>
      </c>
      <c r="N134" s="220"/>
      <c r="O134" s="457" t="n">
        <f aca="false">+ROUND(+O133-O131-O132,0)</f>
        <v>-213607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8"/>
      <c r="G138" s="247"/>
      <c r="H138" s="125"/>
      <c r="I138" s="248"/>
      <c r="J138" s="247"/>
      <c r="K138" s="220"/>
      <c r="L138" s="248"/>
      <c r="M138" s="247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8"/>
      <c r="G139" s="247" t="n">
        <v>642405</v>
      </c>
      <c r="H139" s="125"/>
      <c r="I139" s="248"/>
      <c r="J139" s="247"/>
      <c r="K139" s="220"/>
      <c r="L139" s="248"/>
      <c r="M139" s="247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397996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458016</v>
      </c>
      <c r="M142" s="488" t="n">
        <f aca="false">+M134+M140</f>
        <v>-438494</v>
      </c>
      <c r="N142" s="220"/>
      <c r="O142" s="457" t="n">
        <f aca="false">+O134+O140</f>
        <v>-856012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909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527410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922921</v>
      </c>
      <c r="M160" s="544" t="n">
        <f aca="false">+M133+M139</f>
        <v>1380937</v>
      </c>
      <c r="N160" s="220"/>
      <c r="O160" s="545" t="n">
        <f aca="false">+ROUND(+F160+I160+L160,0)</f>
        <v>2450331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527410</v>
      </c>
      <c r="G161" s="550" t="n">
        <v>1925406</v>
      </c>
      <c r="I161" s="549"/>
      <c r="J161" s="550"/>
      <c r="K161" s="220"/>
      <c r="L161" s="549" t="n">
        <v>922921</v>
      </c>
      <c r="M161" s="550" t="n">
        <v>1380937</v>
      </c>
      <c r="N161" s="220"/>
      <c r="O161" s="551" t="n">
        <f aca="false">+ROUND(+F161+I161+L161,0)</f>
        <v>2450331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08.2024 г.</v>
      </c>
      <c r="G162" s="554" t="n">
        <f aca="false">+G11</f>
        <v>2023</v>
      </c>
      <c r="I162" s="555" t="str">
        <f aca="false">+I11</f>
        <v>31.08.2024 г.</v>
      </c>
      <c r="J162" s="556" t="n">
        <f aca="false">+J11</f>
        <v>2023</v>
      </c>
      <c r="K162" s="505"/>
      <c r="L162" s="557" t="str">
        <f aca="false">+L11</f>
        <v>31.08.2024 г.</v>
      </c>
      <c r="M162" s="538" t="n">
        <f aca="false">+M11</f>
        <v>2023</v>
      </c>
      <c r="N162" s="505"/>
      <c r="O162" s="558" t="str">
        <f aca="false">+O11</f>
        <v>31.08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3">
    <cfRule type="cellIs" priority="18" operator="equal" aboveAverage="0" equalAverage="0" bottom="0" percent="0" rank="0" text="" dxfId="16">
      <formula>0</formula>
    </cfRule>
  </conditionalFormatting>
  <conditionalFormatting sqref="G2:H2">
    <cfRule type="cellIs" priority="19" operator="equal" aboveAverage="0" equalAverage="0" bottom="0" percent="0" rank="0" text="" dxfId="17">
      <formula>"отчетено НЕРАВНЕНИЕ в таблица 'Status'!"</formula>
    </cfRule>
    <cfRule type="cellIs" priority="20" operator="equal" aboveAverage="0" equalAverage="0" bottom="0" percent="0" rank="0" text="" dxfId="18">
      <formula>0</formula>
    </cfRule>
  </conditionalFormatting>
  <conditionalFormatting sqref="J2">
    <cfRule type="cellIs" priority="21" operator="notEqual" aboveAverage="0" equalAverage="0" bottom="0" percent="0" rank="0" text="" dxfId="19">
      <formula>0</formula>
    </cfRule>
  </conditionalFormatting>
  <conditionalFormatting sqref="M2:N2">
    <cfRule type="cellIs" priority="22" operator="notEqual" aboveAverage="0" equalAverage="0" bottom="0" percent="0" rank="0" text="" dxfId="20">
      <formula>0</formula>
    </cfRule>
  </conditionalFormatting>
  <conditionalFormatting sqref="H1">
    <cfRule type="cellIs" priority="23" operator="equal" aboveAverage="0" equalAverage="0" bottom="0" percent="0" rank="0" text="" dxfId="21">
      <formula>"отчетено НЕРАВНЕНИЕ в таблица 'Status'!"</formula>
    </cfRule>
    <cfRule type="cellIs" priority="24" operator="equal" aboveAverage="0" equalAverage="0" bottom="0" percent="0" rank="0" text="" dxfId="22">
      <formula>0</formula>
    </cfRule>
  </conditionalFormatting>
  <conditionalFormatting sqref="K1">
    <cfRule type="cellIs" priority="25" operator="notEqual" aboveAverage="0" equalAverage="0" bottom="0" percent="0" rank="0" text="" dxfId="23">
      <formula>0</formula>
    </cfRule>
  </conditionalFormatting>
  <conditionalFormatting sqref="M1">
    <cfRule type="cellIs" priority="26" operator="equal" aboveAverage="0" equalAverage="0" bottom="0" percent="0" rank="0" text="" dxfId="24">
      <formula>0</formula>
    </cfRule>
  </conditionalFormatting>
  <conditionalFormatting sqref="N1">
    <cfRule type="cellIs" priority="27" operator="notEqual" aboveAverage="0" equalAverage="0" bottom="0" percent="0" rank="0" text="" dxfId="25">
      <formula>0</formula>
    </cfRule>
  </conditionalFormatting>
  <conditionalFormatting sqref="P1">
    <cfRule type="cellIs" priority="28" operator="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B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1.08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1.08.2024 г.</v>
      </c>
      <c r="G11" s="196" t="n">
        <f aca="false">+'Cash-Flow-2024-Leva'!G11</f>
        <v>2023</v>
      </c>
      <c r="H11" s="610"/>
      <c r="I11" s="197" t="str">
        <f aca="false">+O8</f>
        <v>31.08.2024 г.</v>
      </c>
      <c r="J11" s="198" t="n">
        <f aca="false">+'Cash-Flow-2024-Leva'!J11</f>
        <v>2023</v>
      </c>
      <c r="K11" s="610"/>
      <c r="L11" s="199" t="str">
        <f aca="false">+O8</f>
        <v>31.08.2024 г.</v>
      </c>
      <c r="M11" s="200" t="n">
        <f aca="false">+'Cash-Flow-2024-Leva'!M11</f>
        <v>2023</v>
      </c>
      <c r="N11" s="625"/>
      <c r="O11" s="201" t="str">
        <f aca="false">+O8</f>
        <v>31.08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29673.004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29673.004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422.136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422.136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6323.15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6323.15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17.339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7.339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38.805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38.805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17.028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17.028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72.727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72.727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36142.053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36142.053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2506.522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506.522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617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617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9.552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9.552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0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33645.083</v>
      </c>
      <c r="G50" s="353" t="n">
        <f aca="false">+G25+G30+G37+G42+G48</f>
        <v>46179.092</v>
      </c>
      <c r="H50" s="630"/>
      <c r="I50" s="352" t="n">
        <f aca="false">+I25+I30+I37+I42+I48</f>
        <v>0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33645.083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21552.435</v>
      </c>
      <c r="G53" s="229" t="n">
        <f aca="false">+'Cash-Flow-2024-Leva'!G53/1000</f>
        <v>32899.56</v>
      </c>
      <c r="H53" s="630"/>
      <c r="I53" s="284" t="n">
        <f aca="false">+'Cash-Flow-2024-Leva'!I53/1000</f>
        <v>5033.733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26586.168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2796.226</v>
      </c>
      <c r="G54" s="306" t="n">
        <f aca="false">+'Cash-Flow-2024-Leva'!G54/1000</f>
        <v>4119.185</v>
      </c>
      <c r="H54" s="630"/>
      <c r="I54" s="305" t="n">
        <f aca="false">+'Cash-Flow-2024-Leva'!I54/1000</f>
        <v>6.674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802.9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896.696</v>
      </c>
      <c r="G55" s="306" t="n">
        <f aca="false">+'Cash-Flow-2024-Leva'!G55/1000</f>
        <v>961.649</v>
      </c>
      <c r="H55" s="630"/>
      <c r="I55" s="305" t="n">
        <f aca="false">+'Cash-Flow-2024-Leva'!I55/1000</f>
        <v>1.067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897.763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144510.905</v>
      </c>
      <c r="G56" s="306" t="n">
        <f aca="false">+'Cash-Flow-2024-Leva'!G56/1000</f>
        <v>190113.766</v>
      </c>
      <c r="H56" s="630"/>
      <c r="I56" s="305" t="n">
        <f aca="false">+'Cash-Flow-2024-Leva'!I56/1000</f>
        <v>22582.313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67093.218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36023.075</v>
      </c>
      <c r="G57" s="306" t="n">
        <f aca="false">+'Cash-Flow-2024-Leva'!G57/1000</f>
        <v>47551.574</v>
      </c>
      <c r="H57" s="630"/>
      <c r="I57" s="305" t="n">
        <f aca="false">+'Cash-Flow-2024-Leva'!I57/1000</f>
        <v>5291.049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41314.124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205779.337</v>
      </c>
      <c r="G58" s="274" t="n">
        <f aca="false">+SUM(G53:G57)</f>
        <v>275645.734</v>
      </c>
      <c r="H58" s="630"/>
      <c r="I58" s="273" t="n">
        <f aca="false">+SUM(I53:I57)</f>
        <v>32914.836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238694.173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164.172</v>
      </c>
      <c r="G61" s="306" t="n">
        <f aca="false">+'Cash-Flow-2024-Leva'!G61/1000</f>
        <v>4665.667</v>
      </c>
      <c r="H61" s="630"/>
      <c r="I61" s="305" t="n">
        <f aca="false">+'Cash-Flow-2024-Leva'!I61/1000</f>
        <v>1773.038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937.21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76.296</v>
      </c>
      <c r="G62" s="306" t="n">
        <f aca="false">+'Cash-Flow-2024-Leva'!G62/1000</f>
        <v>328.641</v>
      </c>
      <c r="H62" s="630"/>
      <c r="I62" s="305" t="n">
        <f aca="false">+'Cash-Flow-2024-Leva'!I62/1000</f>
        <v>2987.725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3064.021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240.468</v>
      </c>
      <c r="G65" s="274" t="n">
        <f aca="false">+SUM(G60:G63)</f>
        <v>4994.308</v>
      </c>
      <c r="H65" s="630"/>
      <c r="I65" s="273" t="n">
        <f aca="false">+SUM(I60:I63)</f>
        <v>4760.763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5001.231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198.598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98.598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198.598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98.598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1038831.976</v>
      </c>
      <c r="G71" s="229" t="n">
        <f aca="false">+'Cash-Flow-2024-Leva'!G71/1000</f>
        <v>1464152.172</v>
      </c>
      <c r="H71" s="630"/>
      <c r="I71" s="284" t="n">
        <f aca="false">+'Cash-Flow-2024-Leva'!I71/1000</f>
        <v>39933.131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078765.107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1038831.976</v>
      </c>
      <c r="G73" s="274" t="n">
        <f aca="false">+SUM(G71:G72)</f>
        <v>1464152.172</v>
      </c>
      <c r="H73" s="630"/>
      <c r="I73" s="273" t="n">
        <f aca="false">+SUM(I71:I72)</f>
        <v>39933.131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078765.107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20380.628</v>
      </c>
      <c r="G75" s="229" t="n">
        <f aca="false">+'Cash-Flow-2024-Leva'!G75/1000</f>
        <v>39214.766</v>
      </c>
      <c r="H75" s="630"/>
      <c r="I75" s="284" t="n">
        <f aca="false">+'Cash-Flow-2024-Leva'!I75/1000</f>
        <v>9531.277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29911.905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20380.628</v>
      </c>
      <c r="G77" s="274" t="n">
        <f aca="false">+SUM(G75:G76)</f>
        <v>39214.766</v>
      </c>
      <c r="H77" s="630"/>
      <c r="I77" s="273" t="n">
        <f aca="false">+SUM(I75:I76)</f>
        <v>9531.277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29911.905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1265431.007</v>
      </c>
      <c r="G79" s="353" t="n">
        <f aca="false">+G58+G65+G69+G73+G77</f>
        <v>1784431.961</v>
      </c>
      <c r="H79" s="630"/>
      <c r="I79" s="352" t="n">
        <f aca="false">+I58+I65+I69+I73+I77</f>
        <v>87140.007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352571.014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1041693.098</v>
      </c>
      <c r="G81" s="296" t="n">
        <f aca="false">+'Cash-Flow-2024-Leva'!G81/1000</f>
        <v>1732941.013</v>
      </c>
      <c r="H81" s="630"/>
      <c r="I81" s="295" t="n">
        <f aca="false">+'Cash-Flow-2024-Leva'!I81/1000</f>
        <v>199789.628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241482.726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3641.137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3641.137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1041693.098</v>
      </c>
      <c r="G83" s="383" t="n">
        <f aca="false">+G81+G82</f>
        <v>1732941.013</v>
      </c>
      <c r="H83" s="630"/>
      <c r="I83" s="382" t="n">
        <f aca="false">+I81+I82</f>
        <v>136148.491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177841.589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190092.826</v>
      </c>
      <c r="G85" s="400" t="n">
        <f aca="false">+G50-G79+G83</f>
        <v>-5311.85600000015</v>
      </c>
      <c r="H85" s="630"/>
      <c r="I85" s="399" t="n">
        <f aca="false">+I50-I79+I83</f>
        <v>49008.484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41084.342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190092.826</v>
      </c>
      <c r="G86" s="411" t="n">
        <f aca="false">+G103+G122+G129-G134</f>
        <v>5311.856</v>
      </c>
      <c r="H86" s="630"/>
      <c r="I86" s="410" t="n">
        <f aca="false">+I103+I122+I129-I134</f>
        <v>-49008.484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141084.342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3154.74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3154.74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3154.74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3154.74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80775.442</v>
      </c>
      <c r="G118" s="229" t="n">
        <f aca="false">+'Cash-Flow-2024-Leva'!G118/1000</f>
        <v>51.03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458.016</v>
      </c>
      <c r="M118" s="229" t="n">
        <f aca="false">+'Cash-Flow-2024-Leva'!M118/1000</f>
        <v>-438.494</v>
      </c>
      <c r="N118" s="631"/>
      <c r="O118" s="285" t="n">
        <f aca="false">+F118+I118+L118</f>
        <v>80317.426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80775.442</v>
      </c>
      <c r="G120" s="274" t="n">
        <f aca="false">+SUM(G118:G119)</f>
        <v>51.03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458.016</v>
      </c>
      <c r="M120" s="274" t="n">
        <f aca="false">+SUM(M118:M119)</f>
        <v>-438.494</v>
      </c>
      <c r="N120" s="631"/>
      <c r="O120" s="275" t="n">
        <f aca="false">+SUM(O118:O119)</f>
        <v>80317.426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77620.702</v>
      </c>
      <c r="G122" s="353" t="n">
        <f aca="false">+G108+G112+G116+G120</f>
        <v>-6258.44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458.016</v>
      </c>
      <c r="M122" s="353" t="n">
        <f aca="false">+M108+M112+M116+M120</f>
        <v>-438.494</v>
      </c>
      <c r="N122" s="631"/>
      <c r="O122" s="354" t="n">
        <f aca="false">+O108+O112+O116+O120</f>
        <v>77162.686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12647.67</v>
      </c>
      <c r="G125" s="306" t="n">
        <f aca="false">+'Cash-Flow-2024-Leva'!G125/1000</f>
        <v>11146.5</v>
      </c>
      <c r="H125" s="630"/>
      <c r="I125" s="305" t="n">
        <f aca="false">+'Cash-Flow-2024-Leva'!I125/1000</f>
        <v>-49008.484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3639.186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535.378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535.378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112112.292</v>
      </c>
      <c r="G129" s="383" t="n">
        <f aca="false">+SUM(G124,G125,G126,G128)</f>
        <v>11146.5</v>
      </c>
      <c r="H129" s="630"/>
      <c r="I129" s="382" t="n">
        <f aca="false">+SUM(I124,I125,I126,I128)</f>
        <v>-49008.484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63103.808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527.41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922.921</v>
      </c>
      <c r="M133" s="306" t="n">
        <f aca="false">+'Cash-Flow-2024-Leva'!M133/1000</f>
        <v>1380.937</v>
      </c>
      <c r="N133" s="631"/>
      <c r="O133" s="249" t="n">
        <f aca="false">+F133+I133+L133</f>
        <v>2450.331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244.409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458.016</v>
      </c>
      <c r="M134" s="456" t="n">
        <f aca="false">+M133-M131-M132</f>
        <v>-438.494</v>
      </c>
      <c r="N134" s="631"/>
      <c r="O134" s="457" t="n">
        <f aca="false">+O133-O131-O132</f>
        <v>-213.607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397.996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458.016</v>
      </c>
      <c r="M142" s="488" t="n">
        <f aca="false">+M134+M140</f>
        <v>-438.494</v>
      </c>
      <c r="N142" s="631"/>
      <c r="O142" s="662" t="n">
        <f aca="false">+O134+O140</f>
        <v>-856.012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909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-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09-09T12:07:54Z</dcterms:modified>
  <cp:revision>0</cp:revision>
  <dc:subject/>
  <dc:title/>
</cp:coreProperties>
</file>