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0</xdr:rowOff>
              </xdr:from>
              <xdr:to>
                <xdr:col>7</xdr:col>
                <xdr:colOff>31</xdr:colOff>
                <xdr:row>15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ТСП -1500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София, ул. Триадица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emilanova@mlsp.government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4.07.202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Елка Миланова</t>
  </si>
  <si>
    <t xml:space="preserve">Ивайло Ив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МТСП -1500</v>
      </c>
      <c r="B1" s="1723"/>
      <c r="C1" s="1723"/>
      <c r="D1" s="1723"/>
      <c r="E1" s="1724" t="s">
        <v>282</v>
      </c>
      <c r="F1" s="1725"/>
      <c r="G1" s="1726" t="n">
        <f aca="false">+'TRIAL-BALANCE'!C6</f>
        <v>695395</v>
      </c>
      <c r="H1" s="1726"/>
      <c r="I1" s="1725"/>
      <c r="J1" s="1724" t="s">
        <v>1768</v>
      </c>
      <c r="K1" s="1727" t="n">
        <f aca="false">+'TRIAL-BALANCE'!C8</f>
        <v>1500</v>
      </c>
      <c r="L1" s="1725"/>
      <c r="M1" s="1728" t="s">
        <v>1769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 София, ул. Триадица № 2</v>
      </c>
      <c r="B3" s="858"/>
      <c r="C3" s="858"/>
      <c r="D3" s="858"/>
      <c r="E3" s="1733" t="s">
        <v>1679</v>
      </c>
      <c r="F3" s="1734"/>
      <c r="G3" s="1735" t="n">
        <f aca="false">+'TRIAL-BALANCE'!J8</f>
        <v>0</v>
      </c>
      <c r="H3" s="1735"/>
      <c r="I3" s="1725"/>
      <c r="J3" s="1736" t="s">
        <v>1770</v>
      </c>
      <c r="K3" s="859" t="str">
        <f aca="false">+'TRIAL-BALANCE'!G6</f>
        <v>emilanova@mlsp.government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1</v>
      </c>
      <c r="B5" s="1738" t="str">
        <f aca="false">+A1</f>
        <v>МТСП -1500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2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3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4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6</v>
      </c>
      <c r="C7" s="880"/>
      <c r="D7" s="1561" t="s">
        <v>1775</v>
      </c>
      <c r="E7" s="1637"/>
      <c r="F7" s="880"/>
      <c r="G7" s="1559" t="s">
        <v>1776</v>
      </c>
      <c r="H7" s="1560"/>
      <c r="I7" s="880" t="s">
        <v>336</v>
      </c>
      <c r="J7" s="1744" t="s">
        <v>1777</v>
      </c>
      <c r="K7" s="1745"/>
      <c r="L7" s="880"/>
      <c r="M7" s="1746" t="s">
        <v>1290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8</v>
      </c>
      <c r="B8" s="879"/>
      <c r="C8" s="880"/>
      <c r="D8" s="1564" t="s">
        <v>1778</v>
      </c>
      <c r="E8" s="1640"/>
      <c r="F8" s="880"/>
      <c r="G8" s="1747" t="s">
        <v>1779</v>
      </c>
      <c r="H8" s="1566"/>
      <c r="I8" s="880"/>
      <c r="J8" s="1748" t="s">
        <v>1780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1</v>
      </c>
      <c r="E9" s="1750" t="s">
        <v>1782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7</v>
      </c>
      <c r="B10" s="895" t="s">
        <v>1298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4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5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6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87940.45029</v>
      </c>
      <c r="E13" s="1754" t="n">
        <f aca="false">+'BALANCE-SHEET-2024-leva'!E13/1000+IF(+Rounding!$C$6=$B13,+Rounding!E$6,0)+IF(+Rounding!$C$7=$B13,+Rounding!E$7,0)</f>
        <v>87081.67446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87940.45029</v>
      </c>
      <c r="N13" s="1754" t="n">
        <f aca="false">+E13+H13+K13+IF(+Rounding!$O$6=$B13,+Rounding!Q$6,0)+IF(+Rounding!$O$7=$B13,+Rounding!Q$7,0)</f>
        <v>87081.67446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3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20326.84003</v>
      </c>
      <c r="E14" s="1754" t="n">
        <f aca="false">+'BALANCE-SHEET-2024-leva'!E14/1000+IF(+Rounding!$C$6=$B14,+Rounding!E$6,0)+IF(+Rounding!$C$7=$B14,+Rounding!E$7,0)</f>
        <v>18853.18598</v>
      </c>
      <c r="F14" s="861"/>
      <c r="G14" s="1753" t="n">
        <f aca="false">+'BALANCE-SHEET-2024-leva'!G14/1000+IF(+Rounding!$G$6=$B14,+Rounding!H$6,0)+IF(+Rounding!$G$7=$B14,+Rounding!H$7,0)</f>
        <v>137.904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20464.74403</v>
      </c>
      <c r="N14" s="1754" t="n">
        <f aca="false">+E14+H14+K14+IF(+Rounding!$O$6=$B14,+Rounding!Q$6,0)+IF(+Rounding!$O$7=$B14,+Rounding!Q$7,0)</f>
        <v>18853.18598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8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4711.67051</v>
      </c>
      <c r="E15" s="1754" t="n">
        <f aca="false">+'BALANCE-SHEET-2024-leva'!E15/1000+IF(+Rounding!$C$6=$B15,+Rounding!E$6,0)+IF(+Rounding!$C$7=$B15,+Rounding!E$7,0)</f>
        <v>4783.55611</v>
      </c>
      <c r="F15" s="861"/>
      <c r="G15" s="1753" t="n">
        <f aca="false">+'BALANCE-SHEET-2024-leva'!G15/1000+IF(+Rounding!$G$6=$B15,+Rounding!H$6,0)+IF(+Rounding!$G$7=$B15,+Rounding!H$7,0)</f>
        <v>468.62566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171.16118</v>
      </c>
      <c r="K15" s="1754" t="n">
        <f aca="false">+'BALANCE-SHEET-2024-leva'!K15/1000+IF(+Rounding!$K$6=$B15,+Rounding!M$6,0)+IF(+Rounding!$K$7=$B15,+Rounding!M$7,0)</f>
        <v>175.60868</v>
      </c>
      <c r="L15" s="861"/>
      <c r="M15" s="1753" t="n">
        <f aca="false">+D15+G15+J15+IF(+Rounding!$O$6=$B15,+Rounding!P$6,0)+IF(+Rounding!$O$7=$B15,+Rounding!P$7,0)</f>
        <v>5351.45735</v>
      </c>
      <c r="N15" s="1754" t="n">
        <f aca="false">+E15+H15+K15+IF(+Rounding!$O$6=$B15,+Rounding!Q$6,0)+IF(+Rounding!$O$7=$B15,+Rounding!Q$7,0)</f>
        <v>4959.16479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9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821.85</v>
      </c>
      <c r="E16" s="1754" t="n">
        <f aca="false">+'BALANCE-SHEET-2024-leva'!E16/1000+IF(+Rounding!$C$6=$B16,+Rounding!E$6,0)+IF(+Rounding!$C$7=$B16,+Rounding!E$7,0)</f>
        <v>2245.55896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821.85</v>
      </c>
      <c r="N16" s="1754" t="n">
        <f aca="false">+E16+H16+K16+IF(+Rounding!$O$6=$B16,+Rounding!Q$6,0)+IF(+Rounding!$O$7=$B16,+Rounding!Q$7,0)</f>
        <v>2245.55896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700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754.09299</v>
      </c>
      <c r="K17" s="1754" t="n">
        <f aca="false">+'BALANCE-SHEET-2024-leva'!K17/1000+IF(+Rounding!$K$6=$B17,+Rounding!M$6,0)+IF(+Rounding!$K$7=$B17,+Rounding!M$7,0)</f>
        <v>777.91911</v>
      </c>
      <c r="L17" s="861"/>
      <c r="M17" s="1753" t="n">
        <f aca="false">+D17+G17+J17+IF(+Rounding!$O$6=$B17,+Rounding!P$6,0)+IF(+Rounding!$O$7=$B17,+Rounding!P$7,0)</f>
        <v>754.09299</v>
      </c>
      <c r="N17" s="1754" t="n">
        <f aca="false">+E17+H17+K17+IF(+Rounding!$O$6=$B17,+Rounding!Q$6,0)+IF(+Rounding!$O$7=$B17,+Rounding!Q$7,0)</f>
        <v>777.91911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4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14</v>
      </c>
      <c r="K18" s="1754" t="n">
        <f aca="false">+'BALANCE-SHEET-2024-leva'!K18/1000+IF(+Rounding!$K$6=$B18,+Rounding!M$6,0)+IF(+Rounding!$K$7=$B18,+Rounding!M$7,0)</f>
        <v>14</v>
      </c>
      <c r="L18" s="861"/>
      <c r="M18" s="1753" t="n">
        <f aca="false">+D18+G18+J18+IF(+Rounding!$O$6=$B18,+Rounding!P$6,0)+IF(+Rounding!$O$7=$B18,+Rounding!P$7,0)</f>
        <v>14</v>
      </c>
      <c r="N18" s="1754" t="n">
        <f aca="false">+E18+H18+K18+IF(+Rounding!$O$6=$B18,+Rounding!Q$6,0)+IF(+Rounding!$O$7=$B18,+Rounding!Q$7,0)</f>
        <v>1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702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638.75365</v>
      </c>
      <c r="E19" s="1756" t="n">
        <f aca="false">+'BALANCE-SHEET-2024-leva'!E19/1000+IF(+Rounding!$C$6=$B19,+Rounding!E$6,0)+IF(+Rounding!$C$7=$B19,+Rounding!E$7,0)</f>
        <v>638.75365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5.7712</v>
      </c>
      <c r="K19" s="1754" t="n">
        <f aca="false">+'BALANCE-SHEET-2024-leva'!K19/1000+IF(+Rounding!$K$6=$B19,+Rounding!M$6,0)+IF(+Rounding!$K$7=$B19,+Rounding!M$7,0)</f>
        <v>35.7712</v>
      </c>
      <c r="L19" s="861"/>
      <c r="M19" s="1753" t="n">
        <f aca="false">+D19+G19+J19+IF(+Rounding!$O$6=$B19,+Rounding!P$6,0)+IF(+Rounding!$O$7=$B19,+Rounding!P$7,0)</f>
        <v>674.52485</v>
      </c>
      <c r="N19" s="1754" t="n">
        <f aca="false">+E19+H19+K19+IF(+Rounding!$O$6=$B19,+Rounding!Q$6,0)+IF(+Rounding!$O$7=$B19,+Rounding!Q$7,0)</f>
        <v>674.5248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3</v>
      </c>
      <c r="B20" s="917" t="n">
        <v>10</v>
      </c>
      <c r="C20" s="861"/>
      <c r="D20" s="1757" t="n">
        <f aca="false">+D13+D14+D15+D16+D17+D18+D19</f>
        <v>114439.56448</v>
      </c>
      <c r="E20" s="1758" t="n">
        <f aca="false">+E13+E14+E15+E16+E17+E18+E19</f>
        <v>113602.72916</v>
      </c>
      <c r="F20" s="861"/>
      <c r="G20" s="1757" t="n">
        <f aca="false">+G13+G14+G15+G16+G17+G18+G19</f>
        <v>606.52966</v>
      </c>
      <c r="H20" s="1758" t="n">
        <f aca="false">+H13+H14+H15+H16+H17+H18+H19</f>
        <v>0</v>
      </c>
      <c r="I20" s="861"/>
      <c r="J20" s="1757" t="n">
        <f aca="false">+J13+J14+J15+J16+J17+J18+J19</f>
        <v>975.02537</v>
      </c>
      <c r="K20" s="1758" t="n">
        <f aca="false">+K13+K14+K15+K16+K17+K18+K19</f>
        <v>1003.29899</v>
      </c>
      <c r="L20" s="861"/>
      <c r="M20" s="1757" t="n">
        <f aca="false">+M13+M14+M15+M16+M17+M18+M19</f>
        <v>116021.11951</v>
      </c>
      <c r="N20" s="1758" t="n">
        <f aca="false">+N13+N14+N15+N16+N17+N18+N19</f>
        <v>114606.02815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4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8577.88469</v>
      </c>
      <c r="E22" s="1758" t="n">
        <f aca="false">+'BALANCE-SHEET-2024-leva'!E22/1000+IF(+Rounding!$C$6=$B22,+Rounding!E$6,0)+IF(+Rounding!$C$7=$B22,+Rounding!E$7,0)</f>
        <v>9009.67213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8577.88469</v>
      </c>
      <c r="N22" s="1758" t="n">
        <f aca="false">+E22+H22+K22+IF(+Rounding!$O$6=$B22,+Rounding!Q$6,0)+IF(+Rounding!$O$7=$B22,+Rounding!Q$7,0)</f>
        <v>9009.67213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5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6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024.38979</v>
      </c>
      <c r="E24" s="1754" t="n">
        <f aca="false">+'BALANCE-SHEET-2024-leva'!E24/1000+IF(+Rounding!$C$6=$B24,+Rounding!E$6,0)+IF(+Rounding!$C$7=$B24,+Rounding!E$7,0)</f>
        <v>1031.74845</v>
      </c>
      <c r="F24" s="861"/>
      <c r="G24" s="1753" t="n">
        <f aca="false">+'BALANCE-SHEET-2024-leva'!G24/1000+IF(+Rounding!$G$6=$B24,+Rounding!H$6,0)+IF(+Rounding!$G$7=$B24,+Rounding!H$7,0)</f>
        <v>61.52029</v>
      </c>
      <c r="H24" s="1754" t="n">
        <f aca="false">+'BALANCE-SHEET-2024-leva'!H24/1000+IF(+Rounding!$G$6=$B24,+Rounding!I$6,0)+IF(+Rounding!$G$7=$B24,+Rounding!I$7,0)</f>
        <v>8.98565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085.91008</v>
      </c>
      <c r="N24" s="1754" t="n">
        <f aca="false">+E24+H24+K24+IF(+Rounding!$O$6=$B24,+Rounding!Q$6,0)+IF(+Rounding!$O$7=$B24,+Rounding!Q$7,0)</f>
        <v>1040.7341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7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8</v>
      </c>
      <c r="B26" s="917" t="n">
        <v>30</v>
      </c>
      <c r="C26" s="861"/>
      <c r="D26" s="1757" t="n">
        <f aca="false">+D24+D25</f>
        <v>1024.38979</v>
      </c>
      <c r="E26" s="1758" t="n">
        <f aca="false">++E24+E25</f>
        <v>1031.74845</v>
      </c>
      <c r="F26" s="861"/>
      <c r="G26" s="1757" t="n">
        <f aca="false">+G24+G25</f>
        <v>61.52029</v>
      </c>
      <c r="H26" s="1758" t="n">
        <f aca="false">++H24+H25</f>
        <v>8.98565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085.91008</v>
      </c>
      <c r="N26" s="1758" t="n">
        <f aca="false">++N24+N25</f>
        <v>1040.7341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9</v>
      </c>
      <c r="B28" s="1597" t="n">
        <v>100</v>
      </c>
      <c r="C28" s="861"/>
      <c r="D28" s="1761" t="n">
        <f aca="false">++D20+D22+D26</f>
        <v>124041.83896</v>
      </c>
      <c r="E28" s="1762" t="n">
        <f aca="false">++E20+E22+E26</f>
        <v>123644.14974</v>
      </c>
      <c r="F28" s="861"/>
      <c r="G28" s="1761" t="n">
        <f aca="false">++G20+G22+G26</f>
        <v>668.04995</v>
      </c>
      <c r="H28" s="1762" t="n">
        <f aca="false">++H20+H22+H26</f>
        <v>8.98565</v>
      </c>
      <c r="I28" s="861"/>
      <c r="J28" s="1761" t="n">
        <f aca="false">++J20+J22+J26</f>
        <v>975.02537</v>
      </c>
      <c r="K28" s="1762" t="n">
        <f aca="false">++K20+K22+K26</f>
        <v>1003.29899</v>
      </c>
      <c r="L28" s="861"/>
      <c r="M28" s="1761" t="n">
        <f aca="false">++M20+M22+M26</f>
        <v>125684.91428</v>
      </c>
      <c r="N28" s="1762" t="n">
        <f aca="false">++N20+N22+N26</f>
        <v>124656.4343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10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11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12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854.50108</v>
      </c>
      <c r="E31" s="1754" t="n">
        <f aca="false">+'BALANCE-SHEET-2024-leva'!E31/1000+IF(+Rounding!$C$6=$B31,+Rounding!E$6,0)+IF(+Rounding!$C$7=$B31,+Rounding!E$7,0)</f>
        <v>2169.07426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854.50108</v>
      </c>
      <c r="N31" s="1754" t="n">
        <f aca="false">+E31+H31+K31+IF(+Rounding!$O$6=$B31,+Rounding!Q$6,0)+IF(+Rounding!$O$7=$B31,+Rounding!Q$7,0)</f>
        <v>2169.07426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3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4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3</v>
      </c>
      <c r="B34" s="917" t="n">
        <v>50</v>
      </c>
      <c r="C34" s="861"/>
      <c r="D34" s="1757" t="n">
        <f aca="false">+D31+D32+D33</f>
        <v>854.50108</v>
      </c>
      <c r="E34" s="1758" t="n">
        <f aca="false">+E31+E32+E33</f>
        <v>2169.07426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854.50108</v>
      </c>
      <c r="N34" s="1758" t="n">
        <f aca="false">+N31+N32+N33</f>
        <v>2169.07426</v>
      </c>
      <c r="O34" s="1729"/>
      <c r="P34" s="1602"/>
      <c r="Q34" s="1603" t="s">
        <v>1785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6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7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300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9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1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20</v>
      </c>
      <c r="Q37" s="1609" t="s">
        <v>1721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22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23</v>
      </c>
      <c r="Q38" s="1611" t="s">
        <v>1724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5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4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77936.64197</v>
      </c>
      <c r="E40" s="1754" t="n">
        <f aca="false">+'BALANCE-SHEET-2024-leva'!E40/1000+IF(+Rounding!$C$6=$B40,+Rounding!E$6,0)+IF(+Rounding!$C$7=$B40,+Rounding!E$7,0)</f>
        <v>85452.77452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77936.64197</v>
      </c>
      <c r="N40" s="1754" t="n">
        <f aca="false">+E40+H40+K40+IF(+Rounding!$O$6=$B40,+Rounding!Q$6,0)+IF(+Rounding!$O$7=$B40,+Rounding!Q$7,0)-Q40</f>
        <v>85452.77452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5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56.17167</v>
      </c>
      <c r="E41" s="1754" t="n">
        <f aca="false">+'BALANCE-SHEET-2024-leva'!E41/1000+IF(+Rounding!$C$6=$B41,+Rounding!E$6,0)+IF(+Rounding!$C$7=$B41,+Rounding!E$7,0)</f>
        <v>48.22483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56.17167</v>
      </c>
      <c r="N41" s="1754" t="n">
        <f aca="false">+E41+H41+K41+IF(+Rounding!$O$6=$B41,+Rounding!Q$6,0)+IF(+Rounding!$O$7=$B41,+Rounding!Q$7,0)</f>
        <v>48.22483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6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774.47401</v>
      </c>
      <c r="E42" s="1754" t="n">
        <f aca="false">+'BALANCE-SHEET-2024-leva'!E42/1000+IF(+Rounding!$C$6=$B42,+Rounding!E$6,0)+IF(+Rounding!$C$7=$B42,+Rounding!E$7,0)</f>
        <v>3939.15197</v>
      </c>
      <c r="F42" s="861"/>
      <c r="G42" s="1753" t="n">
        <f aca="false">+'BALANCE-SHEET-2024-leva'!G42/1000+IF(+Rounding!$G$6=$B42,+Rounding!H$6,0)+IF(+Rounding!$G$7=$B42,+Rounding!H$7,0)</f>
        <v>237.91535</v>
      </c>
      <c r="H42" s="1754" t="n">
        <f aca="false">+'BALANCE-SHEET-2024-leva'!H42/1000+IF(+Rounding!$G$6=$B42,+Rounding!I$6,0)+IF(+Rounding!$G$7=$B42,+Rounding!I$7,0)</f>
        <v>50.92664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2012.38936</v>
      </c>
      <c r="N42" s="1754" t="n">
        <f aca="false">+E42+H42+K42+IF(+Rounding!$O$6=$B42,+Rounding!Q$6,0)+IF(+Rounding!$O$7=$B42,+Rounding!Q$7,0)</f>
        <v>3990.07861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7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386.1907</v>
      </c>
      <c r="E43" s="1754" t="n">
        <f aca="false">+'BALANCE-SHEET-2024-leva'!E43/1000+IF(+Rounding!$C$6=$B43,+Rounding!E$6,0)+IF(+Rounding!$C$7=$B43,+Rounding!E$7,0)</f>
        <v>126.20426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386.1907</v>
      </c>
      <c r="N43" s="1754" t="n">
        <f aca="false">+E43+H43+K43+IF(+Rounding!$O$6=$B43,+Rounding!Q$6,0)+IF(+Rounding!$O$7=$B43,+Rounding!Q$7,0)</f>
        <v>126.20426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6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9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5568.03875</v>
      </c>
      <c r="E45" s="1756" t="n">
        <f aca="false">+'BALANCE-SHEET-2024-leva'!E45/1000+IF(+Rounding!$C$6=$B45,+Rounding!E$6,0)+IF(+Rounding!$C$7=$B45,+Rounding!E$7,0)</f>
        <v>24809.5363</v>
      </c>
      <c r="F45" s="861"/>
      <c r="G45" s="1755" t="n">
        <f aca="false">+'BALANCE-SHEET-2024-leva'!G45/1000+IF(+Rounding!$G$6=$B45,+Rounding!H$6,0)+IF(+Rounding!$G$7=$B45,+Rounding!H$7,0)</f>
        <v>32062.87769</v>
      </c>
      <c r="H45" s="1756" t="n">
        <f aca="false">+'BALANCE-SHEET-2024-leva'!H45/1000+IF(+Rounding!$G$6=$B45,+Rounding!I$6,0)+IF(+Rounding!$G$7=$B45,+Rounding!I$7,0)</f>
        <v>67.23848</v>
      </c>
      <c r="I45" s="861"/>
      <c r="J45" s="1755" t="n">
        <f aca="false">+'BALANCE-SHEET-2024-leva'!J45/1000+IF(+Rounding!$K$6=$B45,+Rounding!L$6,0)+IF(+Rounding!$K$7=$B45,+Rounding!L$7,0)</f>
        <v>32.72925</v>
      </c>
      <c r="K45" s="1756" t="n">
        <f aca="false">+'BALANCE-SHEET-2024-leva'!K45/1000+IF(+Rounding!$K$6=$B45,+Rounding!M$6,0)+IF(+Rounding!$K$7=$B45,+Rounding!M$7,0)</f>
        <v>32.72925</v>
      </c>
      <c r="L45" s="861"/>
      <c r="M45" s="1755" t="n">
        <f aca="false">+D45+G45+J45+IF(+Rounding!$O$6=$B45,+Rounding!P$6,0)+IF(+Rounding!$O$7=$B45,+Rounding!P$7,0)-P45</f>
        <v>37663.64569</v>
      </c>
      <c r="N45" s="1756" t="n">
        <f aca="false">+E45+H45+K45+IF(+Rounding!$O$6=$B45,+Rounding!Q$6,0)+IF(+Rounding!$O$7=$B45,+Rounding!Q$7,0)-Q45</f>
        <v>24909.50403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8</v>
      </c>
      <c r="B46" s="917" t="n">
        <v>70</v>
      </c>
      <c r="C46" s="861"/>
      <c r="D46" s="1757" t="n">
        <f aca="false">+D40+D41+D42+D43+D44+D45</f>
        <v>85721.5171</v>
      </c>
      <c r="E46" s="1758" t="n">
        <f aca="false">+E40+E41+E42+E43+E44+E45</f>
        <v>114375.89188</v>
      </c>
      <c r="F46" s="861"/>
      <c r="G46" s="1757" t="n">
        <f aca="false">+G40+G41+G42+G43+G44+G45</f>
        <v>32300.79304</v>
      </c>
      <c r="H46" s="1758" t="n">
        <f aca="false">+H40+H41+H42+H43+H44+H45</f>
        <v>118.16512</v>
      </c>
      <c r="I46" s="861"/>
      <c r="J46" s="1757" t="n">
        <f aca="false">+J40+J41+J42+J43+J44+J45</f>
        <v>32.72925</v>
      </c>
      <c r="K46" s="1758" t="n">
        <f aca="false">+K40+K41+K42+K43+K44+K45</f>
        <v>32.72925</v>
      </c>
      <c r="L46" s="861"/>
      <c r="M46" s="1757" t="n">
        <f aca="false">+M40+M41+M42+M43+M44+M45</f>
        <v>118055.03939</v>
      </c>
      <c r="N46" s="1758" t="n">
        <f aca="false">+N40+N41+N42+N43+N44+N45</f>
        <v>114526.78625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7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8</v>
      </c>
      <c r="Q47" s="1618" t="s">
        <v>1729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30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95.48792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95.48792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31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362.98886</v>
      </c>
      <c r="E49" s="1756" t="n">
        <f aca="false">+'BALANCE-SHEET-2024-leva'!E49/1000+IF(+Rounding!$C$6=$B49,+Rounding!E$6,0)+IF(+Rounding!$C$7=$B49,+Rounding!E$7,0)</f>
        <v>1925.40703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960.95811</v>
      </c>
      <c r="K49" s="1756" t="n">
        <f aca="false">+'BALANCE-SHEET-2024-leva'!K49/1000+IF(+Rounding!$K$6=$B49,+Rounding!M$6,0)+IF(+Rounding!$K$7=$B49,+Rounding!M$7,0)</f>
        <v>1380.93657</v>
      </c>
      <c r="L49" s="861"/>
      <c r="M49" s="1755" t="n">
        <f aca="false">+D49+G49+J49+IF(+Rounding!$O$6=$B49,+Rounding!P$6,0)+IF(+Rounding!$O$7=$B49,+Rounding!P$7,0)</f>
        <v>2323.94697</v>
      </c>
      <c r="N49" s="1756" t="n">
        <f aca="false">+E49+H49+K49+IF(+Rounding!$O$6=$B49,+Rounding!Q$6,0)+IF(+Rounding!$O$7=$B49,+Rounding!Q$7,0)</f>
        <v>3306.343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32</v>
      </c>
      <c r="B50" s="917" t="n">
        <v>80</v>
      </c>
      <c r="C50" s="861"/>
      <c r="D50" s="1757" t="n">
        <f aca="false">+D48+D49</f>
        <v>1458.47678</v>
      </c>
      <c r="E50" s="1758" t="n">
        <f aca="false">+E48+E49</f>
        <v>1925.40703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960.95811</v>
      </c>
      <c r="K50" s="1758" t="n">
        <f aca="false">+K48+K49</f>
        <v>1380.93657</v>
      </c>
      <c r="L50" s="861"/>
      <c r="M50" s="1757" t="n">
        <f aca="false">+M48+M49</f>
        <v>2419.43489</v>
      </c>
      <c r="N50" s="1758" t="n">
        <f aca="false">+N48+N49</f>
        <v>3306.343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3</v>
      </c>
      <c r="B52" s="1597" t="n">
        <v>200</v>
      </c>
      <c r="C52" s="861"/>
      <c r="D52" s="1761" t="n">
        <f aca="false">+D34+D38+D46+D50</f>
        <v>88034.49496</v>
      </c>
      <c r="E52" s="1762" t="n">
        <f aca="false">+E34+E38+E46+E50</f>
        <v>118470.37317</v>
      </c>
      <c r="F52" s="861"/>
      <c r="G52" s="1761" t="n">
        <f aca="false">+G34+G38+G46+G50</f>
        <v>32300.79304</v>
      </c>
      <c r="H52" s="1762" t="n">
        <f aca="false">+H34+H38+H46+H50</f>
        <v>118.16512</v>
      </c>
      <c r="I52" s="861"/>
      <c r="J52" s="1761" t="n">
        <f aca="false">+J34+J38+J46+J50</f>
        <v>993.68736</v>
      </c>
      <c r="K52" s="1762" t="n">
        <f aca="false">+K34+K38+K46+K50</f>
        <v>1413.66582</v>
      </c>
      <c r="L52" s="861"/>
      <c r="M52" s="1761" t="n">
        <f aca="false">+M34+M38+M46+M50</f>
        <v>121328.97536</v>
      </c>
      <c r="N52" s="1762" t="n">
        <f aca="false">+N34+N38+N46+N50</f>
        <v>120002.20411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4</v>
      </c>
      <c r="B54" s="1772" t="n">
        <v>300</v>
      </c>
      <c r="C54" s="861"/>
      <c r="D54" s="1773" t="n">
        <f aca="false">+ROUND(+D28+D52,0)</f>
        <v>212076</v>
      </c>
      <c r="E54" s="1774" t="n">
        <f aca="false">+ROUND(+E28+E52,0)</f>
        <v>242115</v>
      </c>
      <c r="F54" s="861"/>
      <c r="G54" s="1773" t="n">
        <f aca="false">+ROUND(+G28+G52,0)</f>
        <v>32969</v>
      </c>
      <c r="H54" s="1774" t="n">
        <f aca="false">+ROUND(+H28+H52,0)</f>
        <v>127</v>
      </c>
      <c r="I54" s="861"/>
      <c r="J54" s="1773" t="n">
        <f aca="false">+ROUND(+J28+J52,0)</f>
        <v>1969</v>
      </c>
      <c r="K54" s="1774" t="n">
        <f aca="false">+ROUND(+K28+K52,0)</f>
        <v>2417</v>
      </c>
      <c r="L54" s="861"/>
      <c r="M54" s="1773" t="n">
        <f aca="false">+ROUND(+M28+M52,0)</f>
        <v>247014</v>
      </c>
      <c r="N54" s="1774" t="n">
        <f aca="false">+ROUND(+N28+N52,0)</f>
        <v>244659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7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8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6</v>
      </c>
      <c r="C58" s="880"/>
      <c r="D58" s="1561" t="s">
        <v>1789</v>
      </c>
      <c r="E58" s="1637"/>
      <c r="F58" s="880"/>
      <c r="G58" s="1559" t="s">
        <v>1790</v>
      </c>
      <c r="H58" s="1560"/>
      <c r="I58" s="880" t="s">
        <v>336</v>
      </c>
      <c r="J58" s="1744" t="s">
        <v>1777</v>
      </c>
      <c r="K58" s="1745"/>
      <c r="L58" s="880"/>
      <c r="M58" s="1746" t="s">
        <v>1290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8</v>
      </c>
      <c r="B59" s="946"/>
      <c r="C59" s="880"/>
      <c r="D59" s="1779" t="s">
        <v>1791</v>
      </c>
      <c r="E59" s="1640"/>
      <c r="F59" s="880"/>
      <c r="G59" s="1780" t="s">
        <v>1792</v>
      </c>
      <c r="H59" s="1566"/>
      <c r="I59" s="880"/>
      <c r="J59" s="1781" t="s">
        <v>1780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7</v>
      </c>
      <c r="B61" s="953" t="s">
        <v>1298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5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6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7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7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-86248.9455</v>
      </c>
      <c r="E63" s="1784" t="n">
        <f aca="false">+'BALANCE-SHEET-2024-leva'!E63/1000+IF(+Rounding!$C$54=$B63,+Rounding!E$54,0)+IF(+Rounding!$C$55=$B63,+Rounding!E$55,0)</f>
        <v>-86248.9455</v>
      </c>
      <c r="F63" s="861"/>
      <c r="G63" s="1753" t="n">
        <f aca="false">+'BALANCE-SHEET-2024-leva'!G63/1000+IF(+Rounding!$G$54=$B63,+Rounding!H$54,0)+IF(+Rounding!$G$55=$B63,+Rounding!H$55,0)</f>
        <v>994.17687</v>
      </c>
      <c r="H63" s="1754" t="n">
        <f aca="false">+'BALANCE-SHEET-2024-leva'!H63/1000+IF(+Rounding!$G$54=$B63,+Rounding!I$54,0)+IF(+Rounding!$G$55=$B63,+Rounding!I$55,0)</f>
        <v>994.17687</v>
      </c>
      <c r="I63" s="861"/>
      <c r="J63" s="1753" t="n">
        <f aca="false">+'BALANCE-SHEET-2024-leva'!J63/1000+IF(+Rounding!$K$54=$B63,+Rounding!L$54,0)+IF(+Rounding!$K$55=$B63,+Rounding!L$55,0)</f>
        <v>4.55047</v>
      </c>
      <c r="K63" s="1754" t="n">
        <f aca="false">+'BALANCE-SHEET-2024-leva'!K63/1000+IF(+Rounding!$K$54=$B63,+Rounding!M$54,0)+IF(+Rounding!$K$55=$B63,+Rounding!M$55,0)</f>
        <v>4.55047</v>
      </c>
      <c r="L63" s="861"/>
      <c r="M63" s="1753" t="n">
        <f aca="false">+D63+G63+J63+IF(+Rounding!$O$54=$B63,+Rounding!P$54,0)+IF(+Rounding!$O$55=$B63,+Rounding!P$55,0)</f>
        <v>-85250.21816</v>
      </c>
      <c r="N63" s="1754" t="n">
        <f aca="false">+E63+H63+K63+IF(+Rounding!$O$54=$B63,+Rounding!Q$54,0)+IF(+Rounding!$O$55=$B63,+Rounding!Q$55,0)</f>
        <v>-85250.21816</v>
      </c>
      <c r="O63" s="1729"/>
      <c r="P63" s="1656" t="s">
        <v>1738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9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89743.89145</v>
      </c>
      <c r="E64" s="1754" t="n">
        <f aca="false">+'BALANCE-SHEET-2024-leva'!E64/1000+IF(+Rounding!$C$54=$B64,+Rounding!E$54,0)+IF(+Rounding!$C$55=$B64,+Rounding!E$55,0)</f>
        <v>199072.53876</v>
      </c>
      <c r="F64" s="861"/>
      <c r="G64" s="1753" t="n">
        <f aca="false">+'BALANCE-SHEET-2024-leva'!G64/1000+IF(+Rounding!$G$54=$B64,+Rounding!H$54,0)+IF(+Rounding!$G$55=$B64,+Rounding!H$55,0)</f>
        <v>-85083.59828</v>
      </c>
      <c r="H64" s="1754" t="n">
        <f aca="false">+'BALANCE-SHEET-2024-leva'!H64/1000+IF(+Rounding!$G$54=$B64,+Rounding!I$54,0)+IF(+Rounding!$G$55=$B64,+Rounding!I$55,0)</f>
        <v>-21820.5675</v>
      </c>
      <c r="I64" s="861"/>
      <c r="J64" s="1753" t="n">
        <f aca="false">+'BALANCE-SHEET-2024-leva'!J64/1000+IF(+Rounding!$K$54=$B64,+Rounding!L$54,0)+IF(+Rounding!$K$55=$B64,+Rounding!L$55,0)</f>
        <v>1031.43803</v>
      </c>
      <c r="K64" s="1754" t="n">
        <f aca="false">+'BALANCE-SHEET-2024-leva'!K64/1000+IF(+Rounding!$K$54=$B64,+Rounding!M$54,0)+IF(+Rounding!$K$55=$B64,+Rounding!M$55,0)</f>
        <v>1077.98907</v>
      </c>
      <c r="L64" s="861"/>
      <c r="M64" s="1753" t="n">
        <f aca="false">+D64+G64+J64+IF(+Rounding!$O$54=$B64,+Rounding!P$54,0)+IF(+Rounding!$O$55=$B64,+Rounding!P$55,0)+P$64</f>
        <v>105691.7312</v>
      </c>
      <c r="N64" s="1754" t="n">
        <f aca="false">+E64+H64+K64+IF(+Rounding!$O$54=$B64,+Rounding!Q$54,0)+IF(+Rounding!$O$55=$B64,+Rounding!Q$55,0)+Q$64</f>
        <v>178329.96033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40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107730.02242</v>
      </c>
      <c r="E65" s="1756" t="n">
        <f aca="false">+'BALANCE-SHEET-2024-leva'!E65/1000+IF(+Rounding!$C$54=$B65,+Rounding!E$54,0)+IF(+Rounding!$C$55=$B65,+Rounding!E$55,0)</f>
        <v>-9328.64731</v>
      </c>
      <c r="F65" s="861"/>
      <c r="G65" s="1755" t="n">
        <f aca="false">+'BALANCE-SHEET-2024-leva'!G65/1000+IF(+Rounding!$G$54=$B65,+Rounding!H$54,0)+IF(+Rounding!$G$55=$B65,+Rounding!H$55,0)</f>
        <v>114450.41223</v>
      </c>
      <c r="H65" s="1756" t="n">
        <f aca="false">+'BALANCE-SHEET-2024-leva'!H65/1000+IF(+Rounding!$G$54=$B65,+Rounding!I$54,0)+IF(+Rounding!$G$55=$B65,+Rounding!I$55,0)</f>
        <v>-63263.03078</v>
      </c>
      <c r="I65" s="861"/>
      <c r="J65" s="1755" t="n">
        <f aca="false">+'BALANCE-SHEET-2024-leva'!J65/1000+IF(+Rounding!$K$54=$B65,+Rounding!L$54,0)+IF(+Rounding!$K$55=$B65,+Rounding!L$55,0)</f>
        <v>-28.27362</v>
      </c>
      <c r="K65" s="1756" t="n">
        <f aca="false">+'BALANCE-SHEET-2024-leva'!K65/1000+IF(+Rounding!$K$54=$B65,+Rounding!M$54,0)+IF(+Rounding!$K$55=$B65,+Rounding!M$55,0)</f>
        <v>-46.55104</v>
      </c>
      <c r="L65" s="861"/>
      <c r="M65" s="1755" t="n">
        <f aca="false">+D65+G65+J65+IF(+Rounding!$O$54=$B65,+Rounding!P$54,0)+IF(+Rounding!$O$55=$B65,+Rounding!P$55,0)+P$65</f>
        <v>6692.11618999999</v>
      </c>
      <c r="N65" s="1756" t="n">
        <f aca="false">+E65+H65+K65+IF(+Rounding!$O$54=$B65,+Rounding!Q$54,0)+IF(+Rounding!$O$55=$B65,+Rounding!Q$55,0)+Q$65</f>
        <v>-72638.22913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41</v>
      </c>
      <c r="B66" s="1597" t="n">
        <v>400</v>
      </c>
      <c r="C66" s="861"/>
      <c r="D66" s="1761" t="n">
        <f aca="false">+D63+D64+D65</f>
        <v>-4235.07647000001</v>
      </c>
      <c r="E66" s="1762" t="n">
        <f aca="false">+E63+E64+E65</f>
        <v>103494.94595</v>
      </c>
      <c r="F66" s="861"/>
      <c r="G66" s="1761" t="n">
        <f aca="false">+G63+G64+G65</f>
        <v>30360.99082</v>
      </c>
      <c r="H66" s="1762" t="n">
        <f aca="false">+H63+H64+H65</f>
        <v>-84089.42141</v>
      </c>
      <c r="I66" s="861"/>
      <c r="J66" s="1761" t="n">
        <f aca="false">+J63+J64+J65</f>
        <v>1007.71488</v>
      </c>
      <c r="K66" s="1762" t="n">
        <f aca="false">+K63+K64+K65</f>
        <v>1035.9885</v>
      </c>
      <c r="L66" s="861"/>
      <c r="M66" s="1761" t="n">
        <f aca="false">+M63+M64+M65</f>
        <v>27133.62923</v>
      </c>
      <c r="N66" s="1762" t="n">
        <f aca="false">+N63+N64+N65</f>
        <v>20441.51304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42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3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4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5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3868.06592</v>
      </c>
      <c r="E70" s="1754" t="n">
        <f aca="false">+'BALANCE-SHEET-2024-leva'!E70/1000+IF(+Rounding!$C$54=$B70,+Rounding!E$54,0)+IF(+Rounding!$C$55=$B70,+Rounding!E$55,0)</f>
        <v>3868.06592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3868.06592</v>
      </c>
      <c r="N70" s="1754" t="n">
        <f aca="false">+E70+H70+K70+IF(+Rounding!$O$54=$B70,+Rounding!Q$54,0)+IF(+Rounding!$O$55=$B70,+Rounding!Q$55,0)</f>
        <v>3868.06592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6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3</v>
      </c>
      <c r="B72" s="976" t="n">
        <v>510</v>
      </c>
      <c r="C72" s="861"/>
      <c r="D72" s="1757" t="n">
        <f aca="false">+D69+D70+D71</f>
        <v>3868.06592</v>
      </c>
      <c r="E72" s="1758" t="n">
        <f aca="false">+E69+E70+E71</f>
        <v>3868.06592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3868.06592</v>
      </c>
      <c r="N72" s="1758" t="n">
        <f aca="false">+N69+N70+N71</f>
        <v>3868.06592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7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5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2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1952.90725</v>
      </c>
      <c r="E74" s="1754" t="n">
        <f aca="false">+'BALANCE-SHEET-2024-leva'!E74/1000+IF(+Rounding!$C$54=$B74,+Rounding!E$54,0)+IF(+Rounding!$C$55=$B74,+Rounding!E$55,0)</f>
        <v>5107.6472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1952.90725</v>
      </c>
      <c r="N74" s="1754" t="n">
        <f aca="false">+E74+H74+K74+IF(+Rounding!$O$54=$B74,+Rounding!Q$54,0)+IF(+Rounding!$O$55=$B74,+Rounding!Q$55,0)</f>
        <v>5107.64722</v>
      </c>
      <c r="O74" s="1729"/>
      <c r="P74" s="1604" t="s">
        <v>1717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3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658.15777</v>
      </c>
      <c r="E75" s="1754" t="n">
        <f aca="false">+'BALANCE-SHEET-2024-leva'!E75/1000+IF(+Rounding!$C$54=$B75,+Rounding!E$54,0)+IF(+Rounding!$C$55=$B75,+Rounding!E$55,0)</f>
        <v>1636.35445</v>
      </c>
      <c r="F75" s="861"/>
      <c r="G75" s="1753" t="n">
        <f aca="false">+'BALANCE-SHEET-2024-leva'!G75/1000+IF(+Rounding!$G$54=$B75,+Rounding!H$54,0)+IF(+Rounding!$G$55=$B75,+Rounding!H$55,0)</f>
        <v>577.35573</v>
      </c>
      <c r="H75" s="1754" t="n">
        <f aca="false">+'BALANCE-SHEET-2024-leva'!H75/1000+IF(+Rounding!$G$54=$B75,+Rounding!I$54,0)+IF(+Rounding!$G$55=$B75,+Rounding!I$55,0)</f>
        <v>228.97775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235.5135</v>
      </c>
      <c r="N75" s="1754" t="n">
        <f aca="false">+E75+H75+K75+IF(+Rounding!$O$54=$B75,+Rounding!Q$54,0)+IF(+Rounding!$O$55=$B75,+Rounding!Q$55,0)</f>
        <v>1865.3322</v>
      </c>
      <c r="O75" s="1729"/>
      <c r="P75" s="1606" t="s">
        <v>1719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4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.17712</v>
      </c>
      <c r="E76" s="1754" t="n">
        <f aca="false">+'BALANCE-SHEET-2024-leva'!E76/1000+IF(+Rounding!$C$54=$B76,+Rounding!E$54,0)+IF(+Rounding!$C$55=$B76,+Rounding!E$55,0)</f>
        <v>0.17712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.17712</v>
      </c>
      <c r="N76" s="1754" t="n">
        <f aca="false">+E76+H76+K76+IF(+Rounding!$O$54=$B76,+Rounding!Q$54,0)+IF(+Rounding!$O$55=$B76,+Rounding!Q$55,0)</f>
        <v>0.17712</v>
      </c>
      <c r="O76" s="1729"/>
      <c r="P76" s="1663" t="s">
        <v>1748</v>
      </c>
      <c r="Q76" s="1664" t="s">
        <v>1749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5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119669.5389</v>
      </c>
      <c r="E77" s="1754" t="n">
        <f aca="false">+'BALANCE-SHEET-2024-leva'!E77/1000+IF(+Rounding!$C$54=$B77,+Rounding!E$54,0)+IF(+Rounding!$C$55=$B77,+Rounding!E$55,0)</f>
        <v>107842.04042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119669.5389</v>
      </c>
      <c r="N77" s="1754" t="n">
        <f aca="false">+E77+H77+K77+IF(+Rounding!$O$54=$B77,+Rounding!Q$54,0)+IF(+Rounding!$O$55=$B77,+Rounding!Q$55,0)</f>
        <v>107842.04042</v>
      </c>
      <c r="O77" s="1729"/>
      <c r="P77" s="1665" t="s">
        <v>1750</v>
      </c>
      <c r="Q77" s="1666" t="s">
        <v>1751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6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.18795</v>
      </c>
      <c r="E78" s="1786" t="n">
        <f aca="false">+'BALANCE-SHEET-2024-leva'!E78/1000+IF(+Rounding!$C$54=$B78,+Rounding!E$54,0)+IF(+Rounding!$C$55=$B78,+Rounding!E$55,0)</f>
        <v>2.10174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.18795</v>
      </c>
      <c r="N78" s="1786" t="n">
        <f aca="false">+E78+H78+K78+IF(+Rounding!$O$54=$B78,+Rounding!Q$54,0)+IF(+Rounding!$O$55=$B78,+Rounding!Q$55,0)-Q78</f>
        <v>2.10174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7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8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111.17903</v>
      </c>
      <c r="E80" s="1754" t="n">
        <f aca="false">+'BALANCE-SHEET-2024-leva'!E80/1000+IF(+Rounding!$C$54=$B80,+Rounding!E$54,0)+IF(+Rounding!$C$55=$B80,+Rounding!E$55,0)</f>
        <v>8280.62072</v>
      </c>
      <c r="F80" s="861"/>
      <c r="G80" s="1753" t="n">
        <f aca="false">+'BALANCE-SHEET-2024-leva'!G80/1000+IF(+Rounding!$G$54=$B80,+Rounding!H$54,0)+IF(+Rounding!$G$55=$B80,+Rounding!H$55,0)</f>
        <v>56.8673</v>
      </c>
      <c r="H80" s="1754" t="n">
        <f aca="false">+'BALANCE-SHEET-2024-leva'!H80/1000+IF(+Rounding!$G$54=$B80,+Rounding!I$54,0)+IF(+Rounding!$G$55=$B80,+Rounding!I$55,0)</f>
        <v>801.27939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168.04633</v>
      </c>
      <c r="N80" s="1754" t="n">
        <f aca="false">+E80+H80+K80+IF(+Rounding!$O$54=$B80,+Rounding!Q$54,0)+IF(+Rounding!$O$55=$B80,+Rounding!Q$55,0)</f>
        <v>9081.90011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3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63641.13722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63641.13722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40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90050.19645</v>
      </c>
      <c r="E82" s="1756" t="n">
        <f aca="false">+'BALANCE-SHEET-2024-leva'!E82/1000+IF(+Rounding!$C$54=$B82,+Rounding!E$54,0)+IF(+Rounding!$C$55=$B82,+Rounding!E$55,0)</f>
        <v>1356.26743</v>
      </c>
      <c r="F82" s="861"/>
      <c r="G82" s="1755" t="n">
        <f aca="false">+'BALANCE-SHEET-2024-leva'!G82/1000+IF(+Rounding!$G$54=$B82,+Rounding!H$54,0)+IF(+Rounding!$G$55=$B82,+Rounding!H$55,0)</f>
        <v>1973.62914</v>
      </c>
      <c r="H82" s="1756" t="n">
        <f aca="false">+'BALANCE-SHEET-2024-leva'!H82/1000+IF(+Rounding!$G$54=$B82,+Rounding!I$54,0)+IF(+Rounding!$G$55=$B82,+Rounding!I$55,0)</f>
        <v>18761.46065</v>
      </c>
      <c r="I82" s="861"/>
      <c r="J82" s="1755" t="n">
        <f aca="false">+'BALANCE-SHEET-2024-leva'!J82/1000+IF(+Rounding!$K$54=$B82,+Rounding!L$54,0)+IF(+Rounding!$K$55=$B82,+Rounding!L$55,0)</f>
        <v>960.99785</v>
      </c>
      <c r="K82" s="1756" t="n">
        <f aca="false">+'BALANCE-SHEET-2024-leva'!K82/1000+IF(+Rounding!$K$54=$B82,+Rounding!M$54,0)+IF(+Rounding!$K$55=$B82,+Rounding!M$55,0)</f>
        <v>1380.97631</v>
      </c>
      <c r="L82" s="861"/>
      <c r="M82" s="1755" t="n">
        <f aca="false">+D82+G82+J82+IF(+Rounding!$O$54=$B82,+Rounding!P$54,0)+IF(+Rounding!$O$55=$B82,+Rounding!P$55,0)-P82</f>
        <v>92984.82344</v>
      </c>
      <c r="N82" s="1756" t="n">
        <f aca="false">+E82+H82+K82+IF(+Rounding!$O$54=$B82,+Rounding!Q$54,0)+IF(+Rounding!$O$55=$B82,+Rounding!Q$55,0)-Q82</f>
        <v>21498.70439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22</v>
      </c>
      <c r="B83" s="976" t="n">
        <v>520</v>
      </c>
      <c r="C83" s="861"/>
      <c r="D83" s="1757" t="n">
        <f aca="false">+SUM(D74:D82)</f>
        <v>212443.34447</v>
      </c>
      <c r="E83" s="1758" t="n">
        <f aca="false">+SUM(E74:E82)</f>
        <v>124225.2091</v>
      </c>
      <c r="F83" s="861"/>
      <c r="G83" s="1757" t="n">
        <f aca="false">+SUM(G74:G82)</f>
        <v>2607.85217</v>
      </c>
      <c r="H83" s="1758" t="n">
        <f aca="false">+SUM(H74:H82)</f>
        <v>83432.85501</v>
      </c>
      <c r="I83" s="861"/>
      <c r="J83" s="1757" t="n">
        <f aca="false">+SUM(J74:J82)</f>
        <v>960.99785</v>
      </c>
      <c r="K83" s="1758" t="n">
        <f aca="false">+SUM(K74:K82)</f>
        <v>1380.97631</v>
      </c>
      <c r="L83" s="861"/>
      <c r="M83" s="1757" t="n">
        <f aca="false">+SUM(M74:M82)</f>
        <v>216012.19449</v>
      </c>
      <c r="N83" s="1758" t="n">
        <f aca="false">+SUM(N74:N82)</f>
        <v>209039.04042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3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8</v>
      </c>
      <c r="Q84" s="1618" t="s">
        <v>1729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4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10525.81252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783.71717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11309.52969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5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.48942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.48942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8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10526.30194</v>
      </c>
      <c r="F87" s="861"/>
      <c r="G87" s="1757" t="n">
        <f aca="false">+G85+G86</f>
        <v>0</v>
      </c>
      <c r="H87" s="1758" t="n">
        <f aca="false">+H85+H86</f>
        <v>783.71717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11310.01911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6</v>
      </c>
      <c r="B89" s="1597" t="n">
        <v>500</v>
      </c>
      <c r="C89" s="861"/>
      <c r="D89" s="1761" t="n">
        <f aca="false">+D72+D83+D87</f>
        <v>216311.41039</v>
      </c>
      <c r="E89" s="1762" t="n">
        <f aca="false">+E72+E83+E87</f>
        <v>138619.57696</v>
      </c>
      <c r="F89" s="861"/>
      <c r="G89" s="1761" t="n">
        <f aca="false">+G72+G83+G87</f>
        <v>2607.85217</v>
      </c>
      <c r="H89" s="1762" t="n">
        <f aca="false">+H72+H83+H87</f>
        <v>84216.57218</v>
      </c>
      <c r="I89" s="861"/>
      <c r="J89" s="1761" t="n">
        <f aca="false">+J72+J83+J87</f>
        <v>960.99785</v>
      </c>
      <c r="K89" s="1762" t="n">
        <f aca="false">+K72+K83+K87</f>
        <v>1380.97631</v>
      </c>
      <c r="L89" s="861"/>
      <c r="M89" s="1761" t="n">
        <f aca="false">+M72+M83+M87</f>
        <v>219880.26041</v>
      </c>
      <c r="N89" s="1762" t="n">
        <f aca="false">+N72+N83+N87</f>
        <v>224217.12545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7</v>
      </c>
      <c r="B91" s="1793" t="n">
        <v>600</v>
      </c>
      <c r="C91" s="861"/>
      <c r="D91" s="1794" t="n">
        <f aca="false">ROUND(+D66+D89,0)</f>
        <v>212076</v>
      </c>
      <c r="E91" s="1795" t="n">
        <f aca="false">ROUND(+E66+E89,0)</f>
        <v>242115</v>
      </c>
      <c r="F91" s="861"/>
      <c r="G91" s="1794" t="n">
        <f aca="false">ROUND(+G66+G89,0)</f>
        <v>32969</v>
      </c>
      <c r="H91" s="1795" t="n">
        <f aca="false">ROUND(+H66+H89,0)</f>
        <v>127</v>
      </c>
      <c r="I91" s="861"/>
      <c r="J91" s="1794" t="n">
        <f aca="false">ROUND(+J66+J89,0)</f>
        <v>1969</v>
      </c>
      <c r="K91" s="1795" t="n">
        <f aca="false">ROUND(+K66+K89,0)</f>
        <v>2417</v>
      </c>
      <c r="L91" s="861"/>
      <c r="M91" s="1794" t="n">
        <f aca="false">ROUND(+M66+M89,0)</f>
        <v>247014</v>
      </c>
      <c r="N91" s="1795" t="n">
        <f aca="false">ROUND(+N66+N89,0)</f>
        <v>244659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4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8</v>
      </c>
      <c r="C96" s="861"/>
      <c r="D96" s="1803" t="str">
        <f aca="false">+'TRIAL-BALANCE'!K10</f>
        <v>24.07.2024</v>
      </c>
      <c r="E96" s="847" t="s">
        <v>1795</v>
      </c>
      <c r="F96" s="861"/>
      <c r="G96" s="1734"/>
      <c r="H96" s="1804"/>
      <c r="I96" s="1804"/>
      <c r="J96" s="1804"/>
      <c r="K96" s="1797" t="s">
        <v>1796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Елка Миланова</v>
      </c>
      <c r="I97" s="1808"/>
      <c r="J97" s="1808"/>
      <c r="K97" s="1809"/>
      <c r="L97" s="880"/>
      <c r="M97" s="1810" t="str">
        <f aca="false">+'BALANCE-SHEET-2024-leva'!M97</f>
        <v>Ивайло Иванов</v>
      </c>
      <c r="N97" s="1810"/>
      <c r="O97" s="1729"/>
      <c r="P97" s="854"/>
      <c r="Q97" s="1603" t="s">
        <v>1785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1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7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3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8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5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6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7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ТСП -1500</v>
      </c>
      <c r="B1" s="1527"/>
      <c r="C1" s="1527"/>
      <c r="D1" s="1527"/>
      <c r="E1" s="1528" t="s">
        <v>1676</v>
      </c>
      <c r="F1" s="1529"/>
      <c r="G1" s="1530" t="n">
        <f aca="false">+'TRIAL-BALANCE'!C6</f>
        <v>695395</v>
      </c>
      <c r="H1" s="1530"/>
      <c r="I1" s="1529"/>
      <c r="J1" s="1531" t="s">
        <v>1799</v>
      </c>
      <c r="K1" s="1532" t="n">
        <f aca="false">+'TRIAL-BALANCE'!C8</f>
        <v>1500</v>
      </c>
      <c r="L1" s="1529"/>
      <c r="M1" s="1531" t="s">
        <v>1800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 София, ул. Триадица № 2</v>
      </c>
      <c r="B3" s="1537"/>
      <c r="C3" s="1537"/>
      <c r="D3" s="1537"/>
      <c r="E3" s="1687" t="s">
        <v>1679</v>
      </c>
      <c r="F3" s="1529"/>
      <c r="G3" s="1540" t="n">
        <f aca="false">+'TRIAL-BALANCE'!J8</f>
        <v>0</v>
      </c>
      <c r="H3" s="1540"/>
      <c r="I3" s="1529"/>
      <c r="J3" s="1531" t="s">
        <v>1801</v>
      </c>
      <c r="K3" s="1540" t="str">
        <f aca="false">+'TRIAL-BALANCE'!G6</f>
        <v>emilanova@mlsp.government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802</v>
      </c>
      <c r="B5" s="1838" t="str">
        <f aca="false">+A1</f>
        <v>МТСП -1500</v>
      </c>
      <c r="C5" s="1838"/>
      <c r="D5" s="1838"/>
      <c r="E5" s="1838"/>
      <c r="F5" s="1838"/>
      <c r="G5" s="1838"/>
      <c r="H5" s="1839" t="s">
        <v>1682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80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8</v>
      </c>
      <c r="B8" s="946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804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5</v>
      </c>
      <c r="E9" s="1846" t="s">
        <v>1806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7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8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9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10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22823672.97</v>
      </c>
      <c r="E14" s="1853" t="n">
        <f aca="false">+ROUND(+SUM('R &amp; E data-2023'!P239:P244)-SUM('R &amp; E data-2023'!O239:O244),2)</f>
        <v>39839403.89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22823672.97</v>
      </c>
      <c r="N14" s="1853" t="n">
        <f aca="false">+ROUND(+E14+H14+K14,2)</f>
        <v>39839403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11</v>
      </c>
      <c r="B15" s="1579" t="n">
        <f aca="false">1+B14</f>
        <v>713</v>
      </c>
      <c r="C15" s="1542"/>
      <c r="D15" s="1852" t="n">
        <f aca="false">+ROUND(+'TRIAL-BALANCE'!T612-'TRIAL-BALANCE'!S612,2)</f>
        <v>8343081.66</v>
      </c>
      <c r="E15" s="1853" t="n">
        <f aca="false">+ROUND(+'R &amp; E data-2023'!P245-'R &amp; E data-2023'!O245,2)</f>
        <v>14427554.67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8343081.66</v>
      </c>
      <c r="N15" s="1853" t="n">
        <f aca="false">+ROUND(+E15+H15+K15,2)</f>
        <v>14427554.6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2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7186.69</v>
      </c>
      <c r="E16" s="1853" t="n">
        <f aca="false">+ROUND(+'R &amp; E data-2023'!P246+'R &amp; E data-2023'!P292-'R &amp; E data-2023'!O246-'R &amp; E data-2023'!O292,2)</f>
        <v>5144.73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7186.69</v>
      </c>
      <c r="N16" s="1853" t="n">
        <f aca="false">+ROUND(+E16+H16+K16,2)</f>
        <v>5144.7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3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32167.58</v>
      </c>
      <c r="E17" s="1853" t="n">
        <f aca="false">+ROUND(+SUM('R &amp; E data-2023'!P252:P254)+'R &amp; E data-2023'!P284-SUM('R &amp; E data-2023'!O252:O254)-'R &amp; E data-2023'!O284,2)</f>
        <v>40028.75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32167.58</v>
      </c>
      <c r="N17" s="1853" t="n">
        <f aca="false">+ROUND(+E17+H17+K17,2)</f>
        <v>40028.7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4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5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9145842.23</v>
      </c>
      <c r="E19" s="1853" t="n">
        <f aca="false">+ROUND(+SUM('R &amp; E data-2023'!P293:P324)-SUM('R &amp; E data-2023'!O293:O324),2)</f>
        <v>18715596.87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9145842.23</v>
      </c>
      <c r="N19" s="1853" t="n">
        <f aca="false">+ROUND(+E19+H19+K19,2)</f>
        <v>18715596.8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6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258800.9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258800.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7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374060.18</v>
      </c>
      <c r="E21" s="1855" t="n">
        <f aca="false">+ROUND(+SUM('R &amp; E data-2023'!P285:P286)+SUM('R &amp; E data-2023'!P290:P291)-SUM('R &amp; E data-2023'!O285:O286)-SUM('R &amp; E data-2023'!O290:O291),2)</f>
        <v>744627.25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374060.18</v>
      </c>
      <c r="N21" s="1857" t="n">
        <f aca="false">+ROUND(+E21+H21+K21,2)</f>
        <v>744627.2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3</v>
      </c>
      <c r="B22" s="917" t="n">
        <v>710</v>
      </c>
      <c r="C22" s="1542"/>
      <c r="D22" s="1858" t="n">
        <f aca="false">+ROUND(+SUM(D13:D21),2)</f>
        <v>40736011.31</v>
      </c>
      <c r="E22" s="1859" t="n">
        <f aca="false">+ROUND(+SUM(E13:E21),2)</f>
        <v>73513555.2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40736011.31</v>
      </c>
      <c r="N22" s="1859" t="n">
        <f aca="false">+ROUND(+SUM(N13:N21),2)</f>
        <v>73513555.2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8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9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23866.2</v>
      </c>
      <c r="E24" s="1853" t="n">
        <f aca="false">+ROUND(+SUM('R &amp; E data-2023'!P247:P251)+SUM('R &amp; E data-2023'!P268:P269)-SUM('R &amp; E data-2023'!O247:O251)-SUM('R &amp; E data-2023'!O268:O269),2)</f>
        <v>64133.76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23866.2</v>
      </c>
      <c r="N24" s="1853" t="n">
        <f aca="false">+ROUND(+E24+H24+K24,2)</f>
        <v>64133.76</v>
      </c>
      <c r="O24" s="854"/>
      <c r="P24" s="1602"/>
      <c r="Q24" s="1603" t="s">
        <v>17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20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0</v>
      </c>
      <c r="E25" s="1853" t="n">
        <f aca="false">+ROUND(+SUM('R &amp; E data-2023'!P256:P267)-SUM('R &amp; E data-2023'!O256:O267),2)</f>
        <v>10138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0</v>
      </c>
      <c r="N25" s="1853" t="n">
        <f aca="false">+ROUND(+E25+H25+K25,2)</f>
        <v>10138</v>
      </c>
      <c r="O25" s="854"/>
      <c r="P25" s="1862" t="s">
        <v>1821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2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2</v>
      </c>
      <c r="B27" s="917" t="n">
        <v>720</v>
      </c>
      <c r="C27" s="1542"/>
      <c r="D27" s="1858" t="n">
        <f aca="false">+ROUND(+SUM(D24:D26),2)</f>
        <v>23866.2</v>
      </c>
      <c r="E27" s="1859" t="n">
        <f aca="false">+ROUND(+SUM(E24:E26),2)</f>
        <v>74271.76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23866.2</v>
      </c>
      <c r="N27" s="1859" t="n">
        <f aca="false">+ROUND(+SUM(N24:N26),2)</f>
        <v>74271.76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6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1766051.15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515496.54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1766051.15</v>
      </c>
      <c r="N29" s="1859" t="n">
        <f aca="false">+ROUND(+E29+H29+K29,2)+ROUND(Q29,2)</f>
        <v>-3515496.54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7</v>
      </c>
      <c r="B30" s="1872" t="n">
        <v>739</v>
      </c>
      <c r="C30" s="1542"/>
      <c r="D30" s="1873" t="n">
        <f aca="false">+ROUND(+'TRIAL-BALANCE'!T654-'TRIAL-BALANCE'!S654,2)</f>
        <v>-601.02</v>
      </c>
      <c r="E30" s="1874" t="n">
        <f aca="false">+ROUND(+'R &amp; E data-2023'!P287-'R &amp; E data-2023'!O287,2)</f>
        <v>-1646.25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601.02</v>
      </c>
      <c r="N30" s="1874" t="n">
        <f aca="false">+ROUND(+E30+H30+K30,2)</f>
        <v>-1646.25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8</v>
      </c>
      <c r="B32" s="917" t="n">
        <v>740</v>
      </c>
      <c r="C32" s="1542"/>
      <c r="D32" s="1858" t="n">
        <f aca="false">+ROUND(+SUM('TRIAL-BALANCE'!T655:T656)-SUM('TRIAL-BALANCE'!S655:S656),2)</f>
        <v>9224.85</v>
      </c>
      <c r="E32" s="1859" t="n">
        <f aca="false">+ROUND(+SUM('R &amp; E data-2023'!P288:P289)-SUM('R &amp; E data-2023'!O288:O289),2)</f>
        <v>15314.11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9224.85</v>
      </c>
      <c r="N32" s="1859" t="n">
        <f aca="false">+ROUND(+E32+H32+K32,2)</f>
        <v>15314.11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9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30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-427.27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-427.27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1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489.42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53782.24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-37199.89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489.42</v>
      </c>
      <c r="N35" s="1853" t="n">
        <f aca="false">+ROUND(+E35+H35+K35,2)</f>
        <v>16582.3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32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18943.92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18943.92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3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2393.82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620.16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2393.82</v>
      </c>
      <c r="N37" s="1855" t="n">
        <f aca="false">+ROUND(+E37+H37+K37,2)</f>
        <v>620.1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4</v>
      </c>
      <c r="B38" s="917" t="n">
        <v>750</v>
      </c>
      <c r="C38" s="1542"/>
      <c r="D38" s="1858" t="n">
        <f aca="false">+ROUND(+SUM(D34:D37),2)</f>
        <v>2883.24</v>
      </c>
      <c r="E38" s="1859" t="n">
        <f aca="false">+ROUND(+SUM(E34:E37),2)</f>
        <v>73346.32</v>
      </c>
      <c r="F38" s="1542"/>
      <c r="G38" s="1858" t="n">
        <f aca="false">+ROUND(+SUM(G34:G37),2)</f>
        <v>0</v>
      </c>
      <c r="H38" s="1859" t="n">
        <f aca="false">+ROUND(+SUM(H34:H37),2)</f>
        <v>-37627.16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2883.24</v>
      </c>
      <c r="N38" s="1859" t="n">
        <f aca="false">+ROUND(+SUM(N34:N37),2)</f>
        <v>35719.16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9</v>
      </c>
      <c r="B40" s="1597" t="n">
        <v>700</v>
      </c>
      <c r="C40" s="1542"/>
      <c r="D40" s="1877" t="n">
        <f aca="false">+ROUND(+D22+D27+D29+D32+D38,2)</f>
        <v>39005934.45</v>
      </c>
      <c r="E40" s="1878" t="n">
        <f aca="false">+ROUND(+E22+E27+E29+E32+E38,2)</f>
        <v>70160990.91</v>
      </c>
      <c r="F40" s="1542"/>
      <c r="G40" s="1877" t="n">
        <f aca="false">+ROUND(+G22+G27+G29+G32+G38,2)</f>
        <v>0</v>
      </c>
      <c r="H40" s="1878" t="n">
        <f aca="false">+ROUND(+H22+H27+H29+H32+H38,2)</f>
        <v>-37627.16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39005934.45</v>
      </c>
      <c r="N40" s="1878" t="n">
        <f aca="false">+ROUND(+N22+N27+N29+N32+N38,2)</f>
        <v>70123363.7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5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6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7</v>
      </c>
      <c r="B43" s="1579" t="n">
        <v>601</v>
      </c>
      <c r="C43" s="1542"/>
      <c r="D43" s="1852" t="n">
        <f aca="false">+ROUND(+SUM('TRIAL-BALANCE'!S384:S393)-SUM('TRIAL-BALANCE'!T384:T393),2)</f>
        <v>6780325.93</v>
      </c>
      <c r="E43" s="1853" t="n">
        <f aca="false">+ROUND(+SUM('R &amp; E data-2023'!O17:O26)-SUM('R &amp; E data-2023'!P17:P26),2)</f>
        <v>9806096.52</v>
      </c>
      <c r="F43" s="1542"/>
      <c r="G43" s="1852" t="n">
        <f aca="false">+ROUND(+SUM('TRIAL-BALANCE'!Z384:Z393)-SUM('TRIAL-BALANCE'!AA384:AA393),2)</f>
        <v>583460.07</v>
      </c>
      <c r="H43" s="1853" t="n">
        <f aca="false">+ROUND(+SUM('R &amp; E data-2023'!R17:R26)-SUM('R &amp; E data-2023'!S17:S26),2)</f>
        <v>616515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7363786</v>
      </c>
      <c r="N43" s="1853" t="n">
        <f aca="false">+ROUND(+E43+H43+K43,2)</f>
        <v>10422612.3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8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9409791.3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23081461.8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286016.88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7084170.01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11695808.18</v>
      </c>
      <c r="N44" s="1853" t="n">
        <f aca="false">+ROUND(+E44+H44+K44,2)</f>
        <v>30165631.85</v>
      </c>
      <c r="O44" s="854"/>
      <c r="P44" s="1602"/>
      <c r="Q44" s="1603" t="s">
        <v>17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9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3278696.41</v>
      </c>
      <c r="E45" s="1853" t="n">
        <f aca="false">+ROUND(+SUM('R &amp; E data-2023'!O35:O42)-SUM('R &amp; E data-2023'!P35:P42),2)</f>
        <v>6163658.6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30426.42</v>
      </c>
      <c r="K45" s="1853" t="n">
        <f aca="false">+ROUND(+SUM('R &amp; E data-2023'!U35:U42)-SUM('R &amp; E data-2023'!V35:V42),2)</f>
        <v>59895.04</v>
      </c>
      <c r="L45" s="1542"/>
      <c r="M45" s="1852" t="n">
        <f aca="false">+ROUND(+D45+G45+J45,2)</f>
        <v>3309122.83</v>
      </c>
      <c r="N45" s="1853" t="n">
        <f aca="false">+ROUND(+E45+H45+K45,2)</f>
        <v>6223553.7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40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88587523.19</v>
      </c>
      <c r="E46" s="1853" t="n">
        <f aca="false">+ROUND(+SUM('R &amp; E data-2023'!O43:O50)-SUM('R &amp; E data-2023'!P43:P50),2)</f>
        <v>193637414.28</v>
      </c>
      <c r="F46" s="1542"/>
      <c r="G46" s="1852" t="n">
        <f aca="false">+ROUND(+SUM('TRIAL-BALANCE'!Z410:Z417)-SUM('TRIAL-BALANCE'!AA410:AA417),2)</f>
        <v>13120315.87</v>
      </c>
      <c r="H46" s="1853" t="n">
        <f aca="false">+ROUND(+SUM('R &amp; E data-2023'!R43:R50)-SUM('R &amp; E data-2023'!S43:S50),2)</f>
        <v>28149733.32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101707839.06</v>
      </c>
      <c r="N46" s="1853" t="n">
        <f aca="false">+ROUND(+E46+H46+K46,2)</f>
        <v>221787147.6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2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26841531.5</v>
      </c>
      <c r="E47" s="1853" t="n">
        <f aca="false">+ROUND(+SUM('R &amp; E data-2023'!O51:O57)-SUM('R &amp; E data-2023'!P51:P57),2)</f>
        <v>47551571.14</v>
      </c>
      <c r="F47" s="1542"/>
      <c r="G47" s="1852" t="n">
        <f aca="false">+ROUND(+SUM('TRIAL-BALANCE'!Z418:Z424)-SUM('TRIAL-BALANCE'!AA418:AA424),2)</f>
        <v>3390587.19</v>
      </c>
      <c r="H47" s="1853" t="n">
        <f aca="false">+ROUND(+SUM('R &amp; E data-2023'!R51:R57)-SUM('R &amp; E data-2023'!S51:S57),2)</f>
        <v>6912251.95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30232118.69</v>
      </c>
      <c r="N47" s="1853" t="n">
        <f aca="false">+ROUND(+E47+H47+K47,2)</f>
        <v>54463823.09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3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1026078.14</v>
      </c>
      <c r="E48" s="1853" t="n">
        <f aca="false">+ROUND(+SUM('R &amp; E data-2023'!O58:O65)-SUM('R &amp; E data-2023'!P58:P65),2)</f>
        <v>1155862.92</v>
      </c>
      <c r="F48" s="1542"/>
      <c r="G48" s="1852" t="n">
        <f aca="false">+ROUND(+SUM('TRIAL-BALANCE'!Z425:Z432)-SUM('TRIAL-BALANCE'!AA425:AA432),2)</f>
        <v>558.25</v>
      </c>
      <c r="H48" s="1853" t="n">
        <f aca="false">+ROUND(+SUM('R &amp; E data-2023'!R58:R65)-SUM('R &amp; E data-2023'!S58:S65),2)</f>
        <v>3360.35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1026636.39</v>
      </c>
      <c r="N48" s="1853" t="n">
        <f aca="false">+ROUND(+E48+H48+K48,2)+ROUND(Q48,2)</f>
        <v>1159223.27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4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037267.04</v>
      </c>
      <c r="E49" s="1853" t="n">
        <f aca="false">+ROUND(+SUM('R &amp; E data-2023'!O83:O84)-SUM('R &amp; E data-2023'!P83:P84),2)</f>
        <v>1620718.87</v>
      </c>
      <c r="F49" s="1542"/>
      <c r="G49" s="1852" t="n">
        <f aca="false">+ROUND(+SUM('TRIAL-BALANCE'!Z450:Z451)-SUM('TRIAL-BALANCE'!AA450:AA451),2)</f>
        <v>435574.29</v>
      </c>
      <c r="H49" s="1853" t="n">
        <f aca="false">+ROUND(+SUM('R &amp; E data-2023'!R83:R84)-SUM('R &amp; E data-2023'!S83:S84),2)</f>
        <v>1169043.77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1472841.33</v>
      </c>
      <c r="N49" s="1853" t="n">
        <f aca="false">+ROUND(+E49+H49+K49,2)</f>
        <v>2789762.64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5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1985777.34</v>
      </c>
      <c r="E50" s="1853" t="n">
        <f aca="false">+ROUND(+SUM('R &amp; E data-2023'!O111:O114)-SUM('R &amp; E data-2023'!P111:P114),2)</f>
        <v>4290782.28</v>
      </c>
      <c r="F50" s="1542"/>
      <c r="G50" s="1852" t="n">
        <f aca="false">+ROUND(+SUM('TRIAL-BALANCE'!Z478:Z481)-SUM('TRIAL-BALANCE'!AA478:AA481),2)</f>
        <v>6870.66</v>
      </c>
      <c r="H50" s="1853" t="n">
        <f aca="false">+ROUND(+SUM('R &amp; E data-2023'!R111:R114)-SUM('R &amp; E data-2023'!S111:S114),2)</f>
        <v>93888.39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1992648</v>
      </c>
      <c r="N50" s="1853" t="n">
        <f aca="false">+ROUND(+E50+H50+K50,2)</f>
        <v>4384670.67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6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697837.18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965976.63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697837.18</v>
      </c>
      <c r="N51" s="1888" t="n">
        <f aca="false">+ROUND(+E51+H51+K51,2)</f>
        <v>965976.63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7</v>
      </c>
      <c r="B52" s="1587" t="n">
        <v>611</v>
      </c>
      <c r="C52" s="1542"/>
      <c r="D52" s="1854" t="n">
        <f aca="false">+ROUND(+SUM('TRIAL-BALANCE'!S573:S578)-SUM('TRIAL-BALANCE'!T573:T578),2)</f>
        <v>-17193501.39</v>
      </c>
      <c r="E52" s="1855" t="n">
        <f aca="false">+ROUND(+SUM('R &amp; E data-2023'!O206:O211)-SUM('R &amp; E data-2023'!P206:P211),2)</f>
        <v>-4139957.07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17193501.39</v>
      </c>
      <c r="N52" s="1855" t="n">
        <f aca="false">+ROUND(+E52+H52+K52,2)</f>
        <v>-4139957.07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3</v>
      </c>
      <c r="B53" s="917" t="n">
        <v>610</v>
      </c>
      <c r="C53" s="1542"/>
      <c r="D53" s="1858" t="n">
        <f aca="false">+ROUND(+SUM(D43:D52),2)</f>
        <v>122451326.64</v>
      </c>
      <c r="E53" s="1859" t="n">
        <f aca="false">+ROUND(+SUM(E43:E52),2)</f>
        <v>284133586.07</v>
      </c>
      <c r="F53" s="1542"/>
      <c r="G53" s="1858" t="n">
        <f aca="false">+ROUND(+SUM(G43:G52),2)</f>
        <v>19823383.21</v>
      </c>
      <c r="H53" s="1859" t="n">
        <f aca="false">+ROUND(+SUM(H43:H52),2)</f>
        <v>44028963.61</v>
      </c>
      <c r="I53" s="1542"/>
      <c r="J53" s="1858" t="n">
        <f aca="false">+ROUND(+SUM(J43:J52),2)</f>
        <v>30426.42</v>
      </c>
      <c r="K53" s="1859" t="n">
        <f aca="false">+ROUND(+SUM(K43:K52),2)</f>
        <v>59895.04</v>
      </c>
      <c r="L53" s="1542"/>
      <c r="M53" s="1858" t="n">
        <f aca="false">+ROUND(+SUM(M43:M52),2)</f>
        <v>142305136.27</v>
      </c>
      <c r="N53" s="1859" t="n">
        <f aca="false">+ROUND(+SUM(N43:N52),2)</f>
        <v>328222444.7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9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50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1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3500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350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2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2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3500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350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3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4</v>
      </c>
      <c r="B60" s="1579" t="n">
        <v>631</v>
      </c>
      <c r="C60" s="1542"/>
      <c r="D60" s="1852" t="n">
        <f aca="false">+ROUND(+SUM('TRIAL-BALANCE'!S482:S493)-SUM('TRIAL-BALANCE'!T482:T493),2)</f>
        <v>198597.67</v>
      </c>
      <c r="E60" s="1853" t="n">
        <f aca="false">+ROUND(+SUM('R &amp; E data-2023'!O115:O126)-SUM('R &amp; E data-2023'!P115:P126),2)</f>
        <v>424981.0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198597.67</v>
      </c>
      <c r="N60" s="1853" t="n">
        <f aca="false">+ROUND(+E60+H60+K60,2)</f>
        <v>424981.0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5</v>
      </c>
      <c r="B61" s="1579" t="n">
        <v>632</v>
      </c>
      <c r="C61" s="1542"/>
      <c r="D61" s="1854" t="n">
        <f aca="false">+ROUND(+SUM('TRIAL-BALANCE'!S494:S507)-SUM('TRIAL-BALANCE'!T494:T507),2)</f>
        <v>1094.26</v>
      </c>
      <c r="E61" s="1855" t="n">
        <f aca="false">+ROUND(+SUM('R &amp; E data-2023'!O127:O140)-SUM('R &amp; E data-2023'!P127:P140),2)</f>
        <v>3205.86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1094.26</v>
      </c>
      <c r="N61" s="1855" t="n">
        <f aca="false">+ROUND(+E61+H61+K61,2)</f>
        <v>3205.86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8</v>
      </c>
      <c r="B62" s="917" t="n">
        <v>630</v>
      </c>
      <c r="C62" s="1542"/>
      <c r="D62" s="1858" t="n">
        <f aca="false">+ROUND(+SUM(D60:D61),2)</f>
        <v>199691.93</v>
      </c>
      <c r="E62" s="1859" t="n">
        <f aca="false">+ROUND(+SUM(E60:E61),2)</f>
        <v>428186.94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199691.93</v>
      </c>
      <c r="N62" s="1859" t="n">
        <f aca="false">+ROUND(+SUM(N60:N61),2)</f>
        <v>428186.94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6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7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729278534.15</v>
      </c>
      <c r="E64" s="1853" t="n">
        <f aca="false">+ROUND(+SUM('R &amp; E data-2023'!O142:O149)+SUM('R &amp; E data-2023'!O154:O155)-SUM('R &amp; E data-2023'!P142:P149)-SUM('R &amp; E data-2023'!P154:P155),2)</f>
        <v>1480600631.98</v>
      </c>
      <c r="F64" s="1542"/>
      <c r="G64" s="1852" t="n">
        <f aca="false">+ROUND(+SUM('TRIAL-BALANCE'!Z509:Z516)+SUM('TRIAL-BALANCE'!Z521:Z522)-SUM('TRIAL-BALANCE'!AA509:AA516)-SUM('TRIAL-BALANCE'!AA521:AA522),2)</f>
        <v>35824055.98</v>
      </c>
      <c r="H64" s="1853" t="n">
        <f aca="false">+ROUND(+SUM('R &amp; E data-2023'!R142:R149)+SUM('R &amp; E data-2023'!R154:R155)-SUM('R &amp; E data-2023'!S142:S149)-SUM('R &amp; E data-2023'!S154:S155),2)</f>
        <v>63192825.66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765102590.13</v>
      </c>
      <c r="N64" s="1853" t="n">
        <f aca="false">+ROUND(+E64+H64+K64,2)</f>
        <v>1543793457.64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8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2</v>
      </c>
      <c r="B66" s="917" t="n">
        <v>640</v>
      </c>
      <c r="C66" s="1542"/>
      <c r="D66" s="1858" t="n">
        <f aca="false">+ROUND(+SUM(D64:D65),2)</f>
        <v>729278534.15</v>
      </c>
      <c r="E66" s="1859" t="n">
        <f aca="false">+ROUND(+SUM(E64:E65),2)</f>
        <v>1480600631.98</v>
      </c>
      <c r="F66" s="1542"/>
      <c r="G66" s="1858" t="n">
        <f aca="false">+ROUND(+SUM(G64:G65),2)</f>
        <v>35824055.98</v>
      </c>
      <c r="H66" s="1859" t="n">
        <f aca="false">+ROUND(+SUM(H64:H65),2)</f>
        <v>63192825.66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765102590.13</v>
      </c>
      <c r="N66" s="1859" t="n">
        <f aca="false">+ROUND(+SUM(N64:N65),2)</f>
        <v>1543793457.64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9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60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3146844.08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0257964.21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875577.8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35199070.78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16022421.88</v>
      </c>
      <c r="N68" s="1853" t="n">
        <f aca="false">+ROUND(+E68+H68+K68,2)</f>
        <v>75457034.99</v>
      </c>
      <c r="O68" s="854"/>
      <c r="P68" s="1602"/>
      <c r="Q68" s="1603" t="s">
        <v>17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1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4</v>
      </c>
      <c r="B70" s="917" t="n">
        <v>659</v>
      </c>
      <c r="C70" s="1542"/>
      <c r="D70" s="1858" t="n">
        <f aca="false">+ROUND(+SUM(D68:D69),2)</f>
        <v>13146844.08</v>
      </c>
      <c r="E70" s="1859" t="n">
        <f aca="false">+ROUND(+SUM(E68:E69),2)</f>
        <v>40257964.21</v>
      </c>
      <c r="F70" s="1542"/>
      <c r="G70" s="1858" t="n">
        <f aca="false">+ROUND(+SUM(G68:G69),2)</f>
        <v>2875577.8</v>
      </c>
      <c r="H70" s="1859" t="n">
        <f aca="false">+ROUND(+SUM(H68:H69),2)</f>
        <v>35199070.78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16022421.88</v>
      </c>
      <c r="N70" s="1859" t="n">
        <f aca="false">+ROUND(+SUM(N68:N69),2)</f>
        <v>75457034.99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62</v>
      </c>
      <c r="B72" s="917" t="n">
        <v>660</v>
      </c>
      <c r="C72" s="1542"/>
      <c r="D72" s="1858" t="n">
        <f aca="false">+ROUND(+SUM('TRIAL-BALANCE'!S437:S441)-SUM('TRIAL-BALANCE'!T437:T441),2)</f>
        <v>0</v>
      </c>
      <c r="E72" s="1859" t="n">
        <f aca="false">+ROUND(+SUM('R &amp; E data-2023'!O70:O74)-SUM('R &amp; E data-2023'!P70:P74),2)</f>
        <v>0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0</v>
      </c>
      <c r="K72" s="1859" t="n">
        <f aca="false">-ROUND('R &amp; E data-2023'!V396-'R &amp; E data-2023'!U396,2)</f>
        <v>-0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3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-26022.52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-101309.46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-26022.52</v>
      </c>
      <c r="N74" s="1859" t="n">
        <f aca="false">+ROUND(+E74+H74+K74,2)+ROUND(Q74,2)</f>
        <v>-101309.46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4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3</v>
      </c>
      <c r="B77" s="1597" t="n">
        <v>699</v>
      </c>
      <c r="C77" s="1542"/>
      <c r="D77" s="1877" t="n">
        <f aca="false">+ROUND(+D53+D58+D62+D66+D70+D72+D74,2)</f>
        <v>865050374.28</v>
      </c>
      <c r="E77" s="1878" t="n">
        <f aca="false">+ROUND(+E53+E58+E62+E66+E70+E72+E74,2)</f>
        <v>1805322559.74</v>
      </c>
      <c r="F77" s="1542"/>
      <c r="G77" s="1877" t="n">
        <f aca="false">+ROUND(+G53+G58+G62+G66+G70+G72+G74,2)</f>
        <v>58523016.99</v>
      </c>
      <c r="H77" s="1878" t="n">
        <f aca="false">+ROUND(+H53+H58+H62+H66+H70+H72+H74,2)</f>
        <v>142420860.05</v>
      </c>
      <c r="I77" s="1542"/>
      <c r="J77" s="1877" t="n">
        <f aca="false">+ROUND(+J53+J58+J62+J66+J70+J72+J74,2)</f>
        <v>30426.42</v>
      </c>
      <c r="K77" s="1878" t="n">
        <f aca="false">+ROUND(+K53+K58+K62+K66+K70+K72+K74,2)</f>
        <v>59895.04</v>
      </c>
      <c r="L77" s="1542"/>
      <c r="M77" s="1877" t="n">
        <f aca="false">+ROUND(+M53+M58+M62+M66+M70+M72+M74,2)</f>
        <v>923603817.69</v>
      </c>
      <c r="N77" s="1878" t="n">
        <f aca="false">+ROUND(+N53+N58+N62+N66+N70+N72+N74,2)</f>
        <v>1947803314.83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5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6</v>
      </c>
      <c r="B79" s="1579" t="n">
        <v>681</v>
      </c>
      <c r="C79" s="1542"/>
      <c r="D79" s="1852" t="n">
        <f aca="false">+ROUND(+SUM('TRIAL-BALANCE'!T739:T758)-SUM('TRIAL-BALANCE'!S739:S758),2)</f>
        <v>691304567.58</v>
      </c>
      <c r="E79" s="1853" t="n">
        <f aca="false">+ROUND(+SUM('R &amp; E data-2023'!P372:P391)-SUM('R &amp; E data-2023'!O372:O391),2)</f>
        <v>1732941018.98</v>
      </c>
      <c r="F79" s="1542"/>
      <c r="G79" s="1852" t="n">
        <f aca="false">+ROUND(+SUM('TRIAL-BALANCE'!AA739:AA758)-SUM('TRIAL-BALANCE'!Z739:Z758),2)</f>
        <v>173921818.39</v>
      </c>
      <c r="H79" s="1853" t="n">
        <f aca="false">+ROUND(+SUM('R &amp; E data-2023'!S372:S391)-SUM('R &amp; E data-2023'!R372:R391),2)</f>
        <v>88375438.93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865226385.97</v>
      </c>
      <c r="N79" s="1853" t="n">
        <f aca="false">+ROUND(+E79+H79+K79,2)</f>
        <v>1821316457.9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7</v>
      </c>
      <c r="B80" s="1579" t="n">
        <v>682</v>
      </c>
      <c r="C80" s="1542"/>
      <c r="D80" s="1852" t="n">
        <f aca="false">+ROUND(+SUM('TRIAL-BALANCE'!T788:T790)-SUM('TRIAL-BALANCE'!S788:S790),2)</f>
        <v>48198.3</v>
      </c>
      <c r="E80" s="1853" t="n">
        <f aca="false">+ROUND(+SUM('R &amp; E data-2023'!P421:P423)-SUM('R &amp; E data-2023'!O421:O423),2)</f>
        <v>3837877.44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48198.3</v>
      </c>
      <c r="N80" s="1853" t="n">
        <f aca="false">+ROUND(+E80+H80+K80,2)</f>
        <v>3837877.4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8</v>
      </c>
      <c r="B81" s="1897" t="n">
        <v>680</v>
      </c>
      <c r="C81" s="1542"/>
      <c r="D81" s="1898" t="n">
        <f aca="false">+ROUND(+SUM(D79:D80),2)</f>
        <v>691352765.88</v>
      </c>
      <c r="E81" s="1899" t="n">
        <f aca="false">+ROUND(+SUM(E79:E80),2)</f>
        <v>1736778896.42</v>
      </c>
      <c r="F81" s="1542"/>
      <c r="G81" s="1898" t="n">
        <f aca="false">+ROUND(+SUM(G79:G80),2)</f>
        <v>173921818.39</v>
      </c>
      <c r="H81" s="1899" t="n">
        <f aca="false">+ROUND(+SUM(H79:H80),2)</f>
        <v>88375438.93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865274584.27</v>
      </c>
      <c r="N81" s="1899" t="n">
        <f aca="false">+ROUND(+SUM(N79:N80),2)</f>
        <v>1825154335.3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9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70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1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46.79</v>
      </c>
      <c r="E84" s="1853" t="n">
        <f aca="false">+ROUND(+SUM('R &amp; E data-2023'!P337:P338)-SUM('R &amp; E data-2023'!O337:O338),2)</f>
        <v>-515.11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46.79</v>
      </c>
      <c r="N84" s="1853" t="n">
        <f aca="false">+ROUND(+E84+H84+K84,2)</f>
        <v>-515.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2</v>
      </c>
      <c r="B85" s="1901" t="n">
        <v>760</v>
      </c>
      <c r="C85" s="1542"/>
      <c r="D85" s="1902" t="n">
        <f aca="false">+ROUND(+SUM(D83:D84),2)</f>
        <v>46.79</v>
      </c>
      <c r="E85" s="1903" t="n">
        <f aca="false">+ROUND(+SUM(E83:E84),2)</f>
        <v>-515.11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46.79</v>
      </c>
      <c r="N85" s="1903" t="n">
        <f aca="false">+ROUND(+SUM(N83:N84),2)</f>
        <v>-515.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3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4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5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64587374.5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22011356.04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948390.17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9228736.04</v>
      </c>
      <c r="I88" s="1542"/>
      <c r="J88" s="1852" t="n">
        <f aca="false">+ROUND(+SUM('TRIAL-BALANCE'!AH759:AH762)+SUM('TRIAL-BALANCE'!AH764:AH781)-SUM('TRIAL-BALANCE'!AG759:AG762)-SUM('TRIAL-BALANCE'!AG764:AG781),2)</f>
        <v>2152.8</v>
      </c>
      <c r="K88" s="1853" t="n">
        <f aca="false">+ROUND(+SUM('R &amp; E data-2023'!V392:V395)+SUM('R &amp; E data-2023'!V397:V414)-SUM('R &amp; E data-2023'!U392:U395)-SUM('R &amp; E data-2023'!U397:U414),2)</f>
        <v>13344</v>
      </c>
      <c r="L88" s="1542"/>
      <c r="M88" s="1852" t="n">
        <f aca="false">+ROUND(+D88+G88+J88,2)</f>
        <v>63641137.22</v>
      </c>
      <c r="N88" s="1853" t="n">
        <f aca="false">+ROUND(+E88+H88+K88,2)</f>
        <v>127959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6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-45798.2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-45798.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3</v>
      </c>
      <c r="B90" s="1905" t="n">
        <v>770</v>
      </c>
      <c r="C90" s="1542"/>
      <c r="D90" s="1906" t="n">
        <f aca="false">+ROUND(+SUM(D88:D89),2)</f>
        <v>64587374.59</v>
      </c>
      <c r="E90" s="1907" t="n">
        <f aca="false">+ROUND(+SUM(E88:E89),2)</f>
        <v>21965557.84</v>
      </c>
      <c r="F90" s="1542"/>
      <c r="G90" s="1906" t="n">
        <f aca="false">+ROUND(+SUM(G88:G89),2)</f>
        <v>-948390.17</v>
      </c>
      <c r="H90" s="1907" t="n">
        <f aca="false">+ROUND(+SUM(H88:H89),2)</f>
        <v>-9228736.04</v>
      </c>
      <c r="I90" s="1542"/>
      <c r="J90" s="1906" t="n">
        <f aca="false">+ROUND(+SUM(J88:J89),2)</f>
        <v>2152.8</v>
      </c>
      <c r="K90" s="1907" t="n">
        <f aca="false">+ROUND(+SUM(K88:K89),2)</f>
        <v>13344</v>
      </c>
      <c r="L90" s="1542"/>
      <c r="M90" s="1906" t="n">
        <f aca="false">+ROUND(+SUM(M88:M89),2)</f>
        <v>63641137.22</v>
      </c>
      <c r="N90" s="1907" t="n">
        <f aca="false">+ROUND(+SUM(N88:N89),2)</f>
        <v>12750165.8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7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8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9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80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2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1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2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3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68.62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27039.6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68.62</v>
      </c>
      <c r="N98" s="1853" t="n">
        <f aca="false">+ROUND(+E98+H98+K98,2)</f>
        <v>27039.6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4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18019.56</v>
      </c>
      <c r="E99" s="1853" t="n">
        <f aca="false">+ROUND(+SUM('R &amp; E data-2023'!P455:P456)-SUM('R &amp; E data-2023'!O455:O456),2)</f>
        <v>44588.89</v>
      </c>
      <c r="F99" s="1542"/>
      <c r="G99" s="1852" t="n">
        <f aca="false">+ROUND(+SUM('TRIAL-BALANCE'!AA822:AA823)-SUM('TRIAL-BALANCE'!Z822:Z823),2)</f>
        <v>1</v>
      </c>
      <c r="H99" s="1853" t="n">
        <f aca="false">+ROUND(+SUM('R &amp; E data-2023'!S455:S456)-SUM('R &amp; E data-2023'!R455:R456),2)</f>
        <v>3360.4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18020.56</v>
      </c>
      <c r="N99" s="1853" t="n">
        <f aca="false">+ROUND(+E99+H99+K99,2)</f>
        <v>47949.29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5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439524.51</v>
      </c>
      <c r="E100" s="1853" t="n">
        <f aca="false">+ROUND(+SUM('R &amp; E data-2023'!P457:P459)-SUM('R &amp; E data-2023'!O457:O459),2)</f>
        <v>433943.94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18312.23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439524.51</v>
      </c>
      <c r="N100" s="1853" t="n">
        <f aca="false">+ROUND(+E100+H100+K100,2)</f>
        <v>452256.1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6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8</v>
      </c>
      <c r="B102" s="1905" t="n">
        <v>790</v>
      </c>
      <c r="C102" s="1542"/>
      <c r="D102" s="1906" t="n">
        <f aca="false">+ROUND(+SUM(D97:D101),2)</f>
        <v>457612.69</v>
      </c>
      <c r="E102" s="1907" t="n">
        <f aca="false">+ROUND(+SUM(E97:E101),2)</f>
        <v>478532.83</v>
      </c>
      <c r="F102" s="1542"/>
      <c r="G102" s="1906" t="n">
        <f aca="false">+ROUND(+SUM(G97:G101),2)</f>
        <v>1</v>
      </c>
      <c r="H102" s="1907" t="n">
        <f aca="false">+ROUND(+SUM(H97:H101),2)</f>
        <v>48712.23</v>
      </c>
      <c r="I102" s="1542"/>
      <c r="J102" s="1906" t="n">
        <f aca="false">+ROUND(+SUM(J97:J101),2)</f>
        <v>0</v>
      </c>
      <c r="K102" s="1907" t="n">
        <f aca="false">+ROUND(+SUM(K97:K101),2)</f>
        <v>0</v>
      </c>
      <c r="L102" s="1542"/>
      <c r="M102" s="1906" t="n">
        <f aca="false">+ROUND(+SUM(M97:M101),2)</f>
        <v>457613.69</v>
      </c>
      <c r="N102" s="1907" t="n">
        <f aca="false">+ROUND(+SUM(N97:N101),2)</f>
        <v>527245.0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7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8</v>
      </c>
      <c r="B104" s="1579" t="n">
        <v>691</v>
      </c>
      <c r="C104" s="1542"/>
      <c r="D104" s="1852" t="n">
        <f aca="false">+ROUND(+'TRIAL-BALANCE'!S587-'TRIAL-BALANCE'!T587,2)</f>
        <v>37914543.34</v>
      </c>
      <c r="E104" s="1853" t="n">
        <f aca="false">+ROUND(+'R &amp; E data-2023'!O220-'R &amp; E data-2023'!P220,2)</f>
        <v>33041297.38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37914543.34</v>
      </c>
      <c r="N104" s="1853" t="n">
        <f aca="false">+ROUND(+E104+H104+K104,2)</f>
        <v>33041297.38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9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139314.71</v>
      </c>
      <c r="E105" s="1853" t="n">
        <f aca="false">+ROUND(+SUM('R &amp; E data-2023'!O214:O219)+SUM('R &amp; E data-2023'!O221:O226)-SUM('R &amp; E data-2023'!P214:P219)-SUM('R &amp; E data-2023'!P221:P226),2)</f>
        <v>182532.98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139314.71</v>
      </c>
      <c r="N105" s="1853" t="n">
        <f aca="false">+ROUND(+E105+H105+K105,2)</f>
        <v>182532.98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90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25804.84</v>
      </c>
      <c r="E106" s="1853" t="n">
        <f aca="false">+ROUND(+SUM('R &amp; E data-2023'!O227:O228)-SUM('R &amp; E data-2023'!P227:P228),2)</f>
        <v>137283.34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-41.31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25804.84</v>
      </c>
      <c r="N106" s="1853" t="n">
        <f aca="false">+ROUND(+E106+H106+K106,2)</f>
        <v>137242.0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1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3719.65</v>
      </c>
      <c r="E107" s="1853" t="n">
        <f aca="false">+ROUND(+SUM('R &amp; E data-2023'!O229:O231)-SUM('R &amp; E data-2023'!P229:P231),2)</f>
        <v>28436.76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3719.65</v>
      </c>
      <c r="N107" s="1853" t="n">
        <f aca="false">+ROUND(+E107+H107+K107,2)</f>
        <v>28436.76</v>
      </c>
      <c r="O107" s="854"/>
      <c r="P107" s="1602"/>
      <c r="Q107" s="1603" t="s">
        <v>17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2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2</v>
      </c>
      <c r="B109" s="1905" t="n">
        <v>690</v>
      </c>
      <c r="C109" s="1542"/>
      <c r="D109" s="1906" t="n">
        <f aca="false">+ROUND(+SUM(D104:D108),2)</f>
        <v>38083382.54</v>
      </c>
      <c r="E109" s="1907" t="n">
        <f aca="false">+ROUND(+SUM(E104:E108),2)</f>
        <v>33389550.46</v>
      </c>
      <c r="F109" s="1542"/>
      <c r="G109" s="1906" t="n">
        <f aca="false">+ROUND(+SUM(G104:G108),2)</f>
        <v>0</v>
      </c>
      <c r="H109" s="1907" t="n">
        <f aca="false">+ROUND(+SUM(H104:H108),2)</f>
        <v>-41.31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38083382.54</v>
      </c>
      <c r="N109" s="1907" t="n">
        <f aca="false">+ROUND(+SUM(N104:N108),2)</f>
        <v>33389509.15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4</v>
      </c>
      <c r="B111" s="1910" t="n">
        <v>799</v>
      </c>
      <c r="C111" s="1542"/>
      <c r="D111" s="1911" t="n">
        <f aca="false">+D90+D95+D102-D109</f>
        <v>26961604.74</v>
      </c>
      <c r="E111" s="1912" t="n">
        <f aca="false">+E90+E95+E102-E109</f>
        <v>-10945459.79</v>
      </c>
      <c r="F111" s="1542"/>
      <c r="G111" s="1911" t="n">
        <f aca="false">+G90+G95+G102-G109</f>
        <v>-948389.17</v>
      </c>
      <c r="H111" s="1912" t="n">
        <f aca="false">+H90+H95+H102-H109</f>
        <v>-9179982.5</v>
      </c>
      <c r="I111" s="1542"/>
      <c r="J111" s="1911" t="n">
        <f aca="false">+J90+J95+J102-J109</f>
        <v>2152.8</v>
      </c>
      <c r="K111" s="1912" t="n">
        <f aca="false">+K90+K95+K102-K109</f>
        <v>13344</v>
      </c>
      <c r="L111" s="1542"/>
      <c r="M111" s="1911" t="n">
        <f aca="false">+M90+M95+M102-M109</f>
        <v>26015368.37</v>
      </c>
      <c r="N111" s="1912" t="n">
        <f aca="false">+N90+N95+N102-N109</f>
        <v>-20112098.29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1542"/>
      <c r="D113" s="1917" t="n">
        <f aca="false">+ROUND(+D40+D81+D85+D111-D77,2)</f>
        <v>-107730022.42</v>
      </c>
      <c r="E113" s="1918" t="n">
        <f aca="false">+ROUND(+E40+E81+E85+E111-E77,2)</f>
        <v>-9328647.31</v>
      </c>
      <c r="F113" s="1542"/>
      <c r="G113" s="1917" t="n">
        <f aca="false">+ROUND(+G40+G81+G85+G111-G77,2)</f>
        <v>114450412.23</v>
      </c>
      <c r="H113" s="1918" t="n">
        <f aca="false">+ROUND(+H40+H81+H85+H111-H77,2)</f>
        <v>-63263030.78</v>
      </c>
      <c r="I113" s="1542"/>
      <c r="J113" s="1917" t="n">
        <f aca="false">+ROUND(+J40+J81+J85+J111-J77,2)</f>
        <v>-28273.62</v>
      </c>
      <c r="K113" s="1918" t="n">
        <f aca="false">+ROUND(+K40+K81+K85+K111-K77,2)</f>
        <v>-46551.04</v>
      </c>
      <c r="L113" s="1542"/>
      <c r="M113" s="1917" t="n">
        <f aca="false">+ROUND(+M40+M81+M85+M111-M77,2)</f>
        <v>6692116.19</v>
      </c>
      <c r="N113" s="1918" t="n">
        <f aca="false">+ROUND(+N40+N81+N85+N111-N77,2)</f>
        <v>-72638229.13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5</v>
      </c>
      <c r="B115" s="1683"/>
      <c r="C115" s="1542"/>
      <c r="D115" s="1688" t="str">
        <f aca="false">+'TRIAL-BALANCE'!K10</f>
        <v>24.07.2024</v>
      </c>
      <c r="E115" s="1921" t="s">
        <v>1759</v>
      </c>
      <c r="F115" s="1542"/>
      <c r="G115" s="1543"/>
      <c r="H115" s="1922"/>
      <c r="I115" s="1922"/>
      <c r="J115" s="1922"/>
      <c r="K115" s="1528" t="s">
        <v>1896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Елка Миланова</v>
      </c>
      <c r="I116" s="1923"/>
      <c r="J116" s="1923"/>
      <c r="K116" s="1543"/>
      <c r="L116" s="1542"/>
      <c r="M116" s="1924" t="str">
        <f aca="false">+'BALANCE-SHEET-2024-leva'!M97:N97</f>
        <v>Ивайло Ивано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7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8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9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3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900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1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902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3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4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МТСП -1500</v>
      </c>
      <c r="B1" s="846"/>
      <c r="C1" s="846"/>
      <c r="D1" s="846"/>
      <c r="E1" s="847" t="s">
        <v>1905</v>
      </c>
      <c r="F1" s="848"/>
      <c r="G1" s="849" t="n">
        <f aca="false">+'TRIAL-BALANCE'!C6</f>
        <v>695395</v>
      </c>
      <c r="H1" s="849"/>
      <c r="I1" s="848"/>
      <c r="J1" s="850" t="s">
        <v>1906</v>
      </c>
      <c r="K1" s="1960" t="n">
        <f aca="false">+'TRIAL-BALANCE'!C8</f>
        <v>1500</v>
      </c>
      <c r="L1" s="848"/>
      <c r="M1" s="852" t="s">
        <v>190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 София, ул. Триадица № 2</v>
      </c>
      <c r="B3" s="858"/>
      <c r="C3" s="858"/>
      <c r="D3" s="858"/>
      <c r="E3" s="1802" t="s">
        <v>1679</v>
      </c>
      <c r="F3" s="856"/>
      <c r="G3" s="859" t="n">
        <f aca="false">+'TRIAL-BALANCE'!J8</f>
        <v>0</v>
      </c>
      <c r="H3" s="859"/>
      <c r="I3" s="848"/>
      <c r="J3" s="860" t="s">
        <v>1908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9</v>
      </c>
      <c r="B5" s="1961" t="str">
        <f aca="false">+A1</f>
        <v>МТСП -1500</v>
      </c>
      <c r="C5" s="1961"/>
      <c r="D5" s="1961"/>
      <c r="E5" s="1961"/>
      <c r="F5" s="1961"/>
      <c r="G5" s="1961"/>
      <c r="H5" s="1962" t="s">
        <v>1682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880"/>
      <c r="D7" s="1561" t="s">
        <v>1910</v>
      </c>
      <c r="E7" s="1637"/>
      <c r="F7" s="880"/>
      <c r="G7" s="1559" t="s">
        <v>1911</v>
      </c>
      <c r="H7" s="1560"/>
      <c r="I7" s="880"/>
      <c r="J7" s="1561" t="s">
        <v>1912</v>
      </c>
      <c r="K7" s="1562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8</v>
      </c>
      <c r="B8" s="946"/>
      <c r="C8" s="880"/>
      <c r="D8" s="1639" t="s">
        <v>1913</v>
      </c>
      <c r="E8" s="1640"/>
      <c r="F8" s="880"/>
      <c r="G8" s="1565" t="s">
        <v>1914</v>
      </c>
      <c r="H8" s="1566"/>
      <c r="I8" s="880"/>
      <c r="J8" s="1567" t="s">
        <v>1915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6</v>
      </c>
      <c r="E9" s="1965" t="s">
        <v>1917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7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8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9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10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22823.67297</v>
      </c>
      <c r="E14" s="1969" t="n">
        <f aca="false">+'Income-2024-leva'!E14/1000+IF(+Rounding!$C$131=$B14,+Rounding!E$131,0)+IF(+Rounding!$C$132=$B14,+Rounding!E$132,0)+IF(+Rounding!$C$133=$B14,+Rounding!E$133,0)</f>
        <v>39839.40389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22823.67297</v>
      </c>
      <c r="N14" s="1969" t="n">
        <f aca="false">++E14+H14+K14+IF(+Rounding!$O$131=$B14,+Rounding!Q$131,0)+IF(+Rounding!$O$132=$B14,+Rounding!Q$132,0)+IF(+Rounding!$O$133=$B14,+Rounding!Q$133,0)</f>
        <v>39839.403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11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8343.08166</v>
      </c>
      <c r="E15" s="1969" t="n">
        <f aca="false">+'Income-2024-leva'!E15/1000+IF(+Rounding!$C$131=$B15,+Rounding!E$131,0)+IF(+Rounding!$C$132=$B15,+Rounding!E$132,0)+IF(+Rounding!$C$133=$B15,+Rounding!E$133,0)</f>
        <v>14427.55467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8343.08166</v>
      </c>
      <c r="N15" s="1969" t="n">
        <f aca="false">++E15+H15+K15+IF(+Rounding!$O$131=$B15,+Rounding!Q$131,0)+IF(+Rounding!$O$132=$B15,+Rounding!Q$132,0)+IF(+Rounding!$O$133=$B15,+Rounding!Q$133,0)</f>
        <v>14427.5546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2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17.18669</v>
      </c>
      <c r="E16" s="1969" t="n">
        <f aca="false">+'Income-2024-leva'!E16/1000+IF(+Rounding!$C$131=$B16,+Rounding!E$131,0)+IF(+Rounding!$C$132=$B16,+Rounding!E$132,0)+IF(+Rounding!$C$133=$B16,+Rounding!E$133,0)</f>
        <v>5.14473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17.18669</v>
      </c>
      <c r="N16" s="1969" t="n">
        <f aca="false">++E16+H16+K16+IF(+Rounding!$O$131=$B16,+Rounding!Q$131,0)+IF(+Rounding!$O$132=$B16,+Rounding!Q$132,0)+IF(+Rounding!$O$133=$B16,+Rounding!Q$133,0)</f>
        <v>5.1447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3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32.16758</v>
      </c>
      <c r="E17" s="1969" t="n">
        <f aca="false">+'Income-2024-leva'!E17/1000+IF(+Rounding!$C$131=$B17,+Rounding!E$131,0)+IF(+Rounding!$C$132=$B17,+Rounding!E$132,0)+IF(+Rounding!$C$133=$B17,+Rounding!E$133,0)</f>
        <v>40.02875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32.16758</v>
      </c>
      <c r="N17" s="1969" t="n">
        <f aca="false">++E17+H17+K17+IF(+Rounding!$O$131=$B17,+Rounding!Q$131,0)+IF(+Rounding!$O$132=$B17,+Rounding!Q$132,0)+IF(+Rounding!$O$133=$B17,+Rounding!Q$133,0)</f>
        <v>40.0287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4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5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9145.84223</v>
      </c>
      <c r="E19" s="1969" t="n">
        <f aca="false">+'Income-2024-leva'!E19/1000+IF(+Rounding!$C$131=$B19,+Rounding!E$131,0)+IF(+Rounding!$C$132=$B19,+Rounding!E$132,0)+IF(+Rounding!$C$133=$B19,+Rounding!E$133,0)</f>
        <v>18715.59687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9145.84223</v>
      </c>
      <c r="N19" s="1969" t="n">
        <f aca="false">++E19+H19+K19+IF(+Rounding!$O$131=$B19,+Rounding!Q$131,0)+IF(+Rounding!$O$132=$B19,+Rounding!Q$132,0)+IF(+Rounding!$O$133=$B19,+Rounding!Q$133,0)</f>
        <v>18715.5968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6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258.8009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258.800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7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374.06018</v>
      </c>
      <c r="E21" s="1971" t="n">
        <f aca="false">+'Income-2024-leva'!E21/1000+IF(+Rounding!$C$131=$B21,+Rounding!E$131,0)+IF(+Rounding!$C$132=$B21,+Rounding!E$132,0)+IF(+Rounding!$C$133=$B21,+Rounding!E$133,0)</f>
        <v>744.62725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374.06018</v>
      </c>
      <c r="N21" s="1971" t="n">
        <f aca="false">++E21+H21+K21+IF(+Rounding!$O$131=$B21,+Rounding!Q$131,0)+IF(+Rounding!$O$132=$B21,+Rounding!Q$132,0)+IF(+Rounding!$O$133=$B21,+Rounding!Q$133,0)</f>
        <v>744.6272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3</v>
      </c>
      <c r="B22" s="917" t="n">
        <v>710</v>
      </c>
      <c r="C22" s="861"/>
      <c r="D22" s="1972" t="n">
        <f aca="false">+SUM(D13:D21)</f>
        <v>40736.01131</v>
      </c>
      <c r="E22" s="1973" t="n">
        <f aca="false">+SUM(E13:E21)</f>
        <v>73513.55526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40736.01131</v>
      </c>
      <c r="N22" s="1973" t="n">
        <f aca="false">+SUM(N13:N21)</f>
        <v>73513.5552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8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9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23.8662</v>
      </c>
      <c r="E24" s="1969" t="n">
        <f aca="false">+'Income-2024-leva'!E24/1000+IF(+Rounding!$C$131=$B24,+Rounding!E$131,0)+IF(+Rounding!$C$132=$B24,+Rounding!E$132,0)+IF(+Rounding!$C$133=$B24,+Rounding!E$133,0)</f>
        <v>64.13376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23.8662</v>
      </c>
      <c r="N24" s="1969" t="n">
        <f aca="false">++E24+H24+K24+IF(+Rounding!$O$131=$B24,+Rounding!Q$131,0)+IF(+Rounding!$O$132=$B24,+Rounding!Q$132,0)+IF(+Rounding!$O$133=$B24,+Rounding!Q$133,0)</f>
        <v>64.13376</v>
      </c>
      <c r="O24" s="854"/>
      <c r="P24" s="854"/>
      <c r="Q24" s="1976" t="s">
        <v>1918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20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0</v>
      </c>
      <c r="E25" s="1969" t="n">
        <f aca="false">+'Income-2024-leva'!E25/1000+IF(+Rounding!$C$131=$B25,+Rounding!E$131,0)+IF(+Rounding!$C$132=$B25,+Rounding!E$132,0)+IF(+Rounding!$C$133=$B25,+Rounding!E$133,0)</f>
        <v>10.138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10.138</v>
      </c>
      <c r="O25" s="854"/>
      <c r="P25" s="1862" t="s">
        <v>1821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2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2</v>
      </c>
      <c r="B27" s="917" t="n">
        <v>720</v>
      </c>
      <c r="C27" s="861"/>
      <c r="D27" s="1972" t="n">
        <f aca="false">+SUM(D24:D26)</f>
        <v>23.8662</v>
      </c>
      <c r="E27" s="1973" t="n">
        <f aca="false">+SUM(E24:E26)</f>
        <v>74.27176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23.8662</v>
      </c>
      <c r="N27" s="1973" t="n">
        <f aca="false">+SUM(N24:N26)</f>
        <v>74.27176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6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1766.05115</v>
      </c>
      <c r="E29" s="1973" t="n">
        <f aca="false">+'Income-2024-leva'!E29/1000+IF(+Rounding!$C$131=$B29,+Rounding!E$131,0)+IF(+Rounding!$C$132=$B29,+Rounding!E$132,0)+IF(+Rounding!$C$133=$B29,+Rounding!E$133,0)</f>
        <v>-3515.49654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1766.05115</v>
      </c>
      <c r="N29" s="1973" t="n">
        <f aca="false">+E29+H29+K29+IF(+Rounding!$O$131=$B29,+Rounding!Q$131,0)+IF(+Rounding!$O$132=$B29,+Rounding!Q$132,0)+IF(+Rounding!$O$133=$B29,+Rounding!Q$133,0)+Q29</f>
        <v>-3515.49654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9</v>
      </c>
      <c r="B30" s="1872" t="n">
        <v>739</v>
      </c>
      <c r="C30" s="861"/>
      <c r="D30" s="1978" t="n">
        <f aca="false">+'Income-2024-leva'!D30/1000</f>
        <v>-0.60102</v>
      </c>
      <c r="E30" s="1979" t="n">
        <f aca="false">+'Income-2024-leva'!E30/1000</f>
        <v>-1.64625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0.60102</v>
      </c>
      <c r="N30" s="1979" t="n">
        <f aca="false">+E30+H30+K30</f>
        <v>-1.64625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8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9.22485</v>
      </c>
      <c r="E32" s="1973" t="n">
        <f aca="false">+'Income-2024-leva'!E32/1000+IF(+Rounding!$C$131=$B32,+Rounding!E$131,0)+IF(+Rounding!$C$132=$B32,+Rounding!E$132,0)+IF(+Rounding!$C$133=$B32,+Rounding!E$133,0)</f>
        <v>15.31411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9.22485</v>
      </c>
      <c r="N32" s="1973" t="n">
        <f aca="false">++E32+H32+K32+IF(+Rounding!$O$131=$B32,+Rounding!Q$131,0)+IF(+Rounding!$O$132=$B32,+Rounding!Q$132,0)+IF(+Rounding!$O$133=$B32,+Rounding!Q$133,0)</f>
        <v>15.31411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9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30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-0.42727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-0.42727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1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.48942</v>
      </c>
      <c r="E35" s="1969" t="n">
        <f aca="false">+'Income-2024-leva'!E35/1000+IF(+Rounding!$C$131=$B35,+Rounding!E$131,0)+IF(+Rounding!$C$132=$B35,+Rounding!E$132,0)+IF(+Rounding!$C$133=$B35,+Rounding!E$133,0)</f>
        <v>53.78224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-37.19989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.48942</v>
      </c>
      <c r="N35" s="1969" t="n">
        <f aca="false">++E35+H35+K35+IF(+Rounding!$O$131=$B35,+Rounding!Q$131,0)+IF(+Rounding!$O$132=$B35,+Rounding!Q$132,0)+IF(+Rounding!$O$133=$B35,+Rounding!Q$133,0)</f>
        <v>16.5823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20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18.94392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18.94392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3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2.39382</v>
      </c>
      <c r="E37" s="1971" t="n">
        <f aca="false">+'Income-2024-leva'!E37/1000+IF(+Rounding!$C$131=$B37,+Rounding!E$131,0)+IF(+Rounding!$C$132=$B37,+Rounding!E$132,0)+IF(+Rounding!$C$133=$B37,+Rounding!E$133,0)</f>
        <v>0.62016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2.39382</v>
      </c>
      <c r="N37" s="1971" t="n">
        <f aca="false">++E37+H37+K37+IF(+Rounding!$O$131=$B37,+Rounding!Q$131,0)+IF(+Rounding!$O$132=$B37,+Rounding!Q$132,0)+IF(+Rounding!$O$133=$B37,+Rounding!Q$133,0)</f>
        <v>0.6201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4</v>
      </c>
      <c r="B38" s="917" t="n">
        <v>750</v>
      </c>
      <c r="C38" s="861"/>
      <c r="D38" s="1972" t="n">
        <f aca="false">+SUM(D34:D37)</f>
        <v>2.88324</v>
      </c>
      <c r="E38" s="1973" t="n">
        <f aca="false">+SUM(E34:E37)</f>
        <v>73.34632</v>
      </c>
      <c r="F38" s="861"/>
      <c r="G38" s="1972" t="n">
        <f aca="false">+SUM(G34:G37)</f>
        <v>0</v>
      </c>
      <c r="H38" s="1973" t="n">
        <f aca="false">+SUM(H34:H37)</f>
        <v>-37.62716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2.88324</v>
      </c>
      <c r="N38" s="1973" t="n">
        <f aca="false">+SUM(N34:N37)</f>
        <v>35.71916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9</v>
      </c>
      <c r="B40" s="1597" t="n">
        <v>700</v>
      </c>
      <c r="C40" s="861"/>
      <c r="D40" s="1980" t="n">
        <f aca="false">+D22+D27+D29+D32+D38</f>
        <v>39005.93445</v>
      </c>
      <c r="E40" s="1981" t="n">
        <f aca="false">+E22+E27+E29+E32+E38</f>
        <v>70160.99091</v>
      </c>
      <c r="F40" s="861"/>
      <c r="G40" s="1980" t="n">
        <f aca="false">+G22+G27+G29+G32+G38</f>
        <v>0</v>
      </c>
      <c r="H40" s="1981" t="n">
        <f aca="false">+H22+H27+H29+H32+H38</f>
        <v>-37.62716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39005.93445</v>
      </c>
      <c r="N40" s="1981" t="n">
        <f aca="false">+N22+N27+N29+N32+N38</f>
        <v>70123.3637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5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6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7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6780.32593</v>
      </c>
      <c r="E43" s="1969" t="n">
        <f aca="false">+'Income-2024-leva'!E43/1000+IF(+Rounding!$C$131=$B43,+Rounding!E$131,0)+IF(+Rounding!$C$132=$B43,+Rounding!E$132,0)+IF(+Rounding!$C$133=$B43,+Rounding!E$133,0)</f>
        <v>9806.09652</v>
      </c>
      <c r="F43" s="861"/>
      <c r="G43" s="1968" t="n">
        <f aca="false">+'Income-2024-leva'!G43/1000+IF(+Rounding!$G$131=$B43,+Rounding!H$131,0)+IF(+Rounding!$G$132=$B43,+Rounding!H$132,0)+IF(+Rounding!$G$133=$B43,+Rounding!H$133,0)</f>
        <v>583.46007</v>
      </c>
      <c r="H43" s="1969" t="n">
        <f aca="false">+'Income-2024-leva'!H43/1000+IF(+Rounding!$G$131=$B43,+Rounding!I$131,0)+IF(+Rounding!$G$132=$B43,+Rounding!I$132,0)+IF(+Rounding!$G$133=$B43,+Rounding!I$133,0)</f>
        <v>616.51582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7363.786</v>
      </c>
      <c r="N43" s="1969" t="n">
        <f aca="false">++E43+H43+K43+IF(+Rounding!$O$131=$B43,+Rounding!Q$131,0)+IF(+Rounding!$O$132=$B43,+Rounding!Q$132,0)+IF(+Rounding!$O$133=$B43,+Rounding!Q$133,0)</f>
        <v>10422.6123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8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9409.7913</v>
      </c>
      <c r="E44" s="1969" t="n">
        <f aca="false">+'Income-2024-leva'!E44/1000+IF(+Rounding!$C$131=$B44,+Rounding!E$131,0)+IF(+Rounding!$C$132=$B44,+Rounding!E$132,0)+IF(+Rounding!$C$133=$B44,+Rounding!E$133,0)</f>
        <v>23081.46184</v>
      </c>
      <c r="F44" s="861"/>
      <c r="G44" s="1968" t="n">
        <f aca="false">+'Income-2024-leva'!G44/1000+IF(+Rounding!$G$131=$B44,+Rounding!H$131,0)+IF(+Rounding!$G$132=$B44,+Rounding!H$132,0)+IF(+Rounding!$G$133=$B44,+Rounding!H$133,0)</f>
        <v>2286.01688</v>
      </c>
      <c r="H44" s="1969" t="n">
        <f aca="false">+'Income-2024-leva'!H44/1000+IF(+Rounding!$G$131=$B44,+Rounding!I$131,0)+IF(+Rounding!$G$132=$B44,+Rounding!I$132,0)+IF(+Rounding!$G$133=$B44,+Rounding!I$133,0)</f>
        <v>7084.17001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11695.80818</v>
      </c>
      <c r="N44" s="1969" t="n">
        <f aca="false">++E44+H44+K44+IF(+Rounding!$O$131=$B44,+Rounding!Q$131,0)+IF(+Rounding!$O$132=$B44,+Rounding!Q$132,0)+IF(+Rounding!$O$133=$B44,+Rounding!Q$133,0)</f>
        <v>30165.63185</v>
      </c>
      <c r="O44" s="854"/>
      <c r="P44" s="854"/>
      <c r="Q44" s="1976" t="s">
        <v>1918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9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3278.69641</v>
      </c>
      <c r="E45" s="1969" t="n">
        <f aca="false">+'Income-2024-leva'!E45/1000+IF(+Rounding!$C$131=$B45,+Rounding!E$131,0)+IF(+Rounding!$C$132=$B45,+Rounding!E$132,0)+IF(+Rounding!$C$133=$B45,+Rounding!E$133,0)</f>
        <v>6163.6586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30.42642</v>
      </c>
      <c r="K45" s="1969" t="n">
        <f aca="false">+'Income-2024-leva'!K45/1000+IF(+Rounding!$K$131=$B45,+Rounding!M$131,0)+IF(+Rounding!$K$132=$B45,+Rounding!M$132,0)+IF(+Rounding!$K$133=$B45,+Rounding!M$133,0)</f>
        <v>59.89504</v>
      </c>
      <c r="L45" s="861"/>
      <c r="M45" s="1968" t="n">
        <f aca="false">++D45+G45+J45+IF(+Rounding!$O$131=$B45,+Rounding!P$131,0)+IF(+Rounding!$O$132=$B45,+Rounding!P$132,0)+IF(+Rounding!$O$133=$B45,+Rounding!P$133,0)</f>
        <v>3309.12283</v>
      </c>
      <c r="N45" s="1969" t="n">
        <f aca="false">++E45+H45+K45+IF(+Rounding!$O$131=$B45,+Rounding!Q$131,0)+IF(+Rounding!$O$132=$B45,+Rounding!Q$132,0)+IF(+Rounding!$O$133=$B45,+Rounding!Q$133,0)</f>
        <v>6223.5537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40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88587.52319</v>
      </c>
      <c r="E46" s="1969" t="n">
        <f aca="false">+'Income-2024-leva'!E46/1000+IF(+Rounding!$C$131=$B46,+Rounding!E$131,0)+IF(+Rounding!$C$132=$B46,+Rounding!E$132,0)+IF(+Rounding!$C$133=$B46,+Rounding!E$133,0)</f>
        <v>193637.41428</v>
      </c>
      <c r="F46" s="861"/>
      <c r="G46" s="1968" t="n">
        <f aca="false">+'Income-2024-leva'!G46/1000+IF(+Rounding!$G$131=$B46,+Rounding!H$131,0)+IF(+Rounding!$G$132=$B46,+Rounding!H$132,0)+IF(+Rounding!$G$133=$B46,+Rounding!H$133,0)</f>
        <v>13120.31587</v>
      </c>
      <c r="H46" s="1969" t="n">
        <f aca="false">+'Income-2024-leva'!H46/1000+IF(+Rounding!$G$131=$B46,+Rounding!I$131,0)+IF(+Rounding!$G$132=$B46,+Rounding!I$132,0)+IF(+Rounding!$G$133=$B46,+Rounding!I$133,0)</f>
        <v>28149.73332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101707.83906</v>
      </c>
      <c r="N46" s="1969" t="n">
        <f aca="false">++E46+H46+K46+IF(+Rounding!$O$131=$B46,+Rounding!Q$131,0)+IF(+Rounding!$O$132=$B46,+Rounding!Q$132,0)+IF(+Rounding!$O$133=$B46,+Rounding!Q$133,0)</f>
        <v>221787.1476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2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26841.5315</v>
      </c>
      <c r="E47" s="1969" t="n">
        <f aca="false">+'Income-2024-leva'!E47/1000+IF(+Rounding!$C$131=$B47,+Rounding!E$131,0)+IF(+Rounding!$C$132=$B47,+Rounding!E$132,0)+IF(+Rounding!$C$133=$B47,+Rounding!E$133,0)</f>
        <v>47551.57114</v>
      </c>
      <c r="F47" s="861"/>
      <c r="G47" s="1968" t="n">
        <f aca="false">+'Income-2024-leva'!G47/1000+IF(+Rounding!$G$131=$B47,+Rounding!H$131,0)+IF(+Rounding!$G$132=$B47,+Rounding!H$132,0)+IF(+Rounding!$G$133=$B47,+Rounding!H$133,0)</f>
        <v>3390.58719</v>
      </c>
      <c r="H47" s="1969" t="n">
        <f aca="false">+'Income-2024-leva'!H47/1000+IF(+Rounding!$G$131=$B47,+Rounding!I$131,0)+IF(+Rounding!$G$132=$B47,+Rounding!I$132,0)+IF(+Rounding!$G$133=$B47,+Rounding!I$133,0)</f>
        <v>6912.25195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30232.11869</v>
      </c>
      <c r="N47" s="1969" t="n">
        <f aca="false">++E47+H47+K47+IF(+Rounding!$O$131=$B47,+Rounding!Q$131,0)+IF(+Rounding!$O$132=$B47,+Rounding!Q$132,0)+IF(+Rounding!$O$133=$B47,+Rounding!Q$133,0)</f>
        <v>54463.82309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3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1026.07814</v>
      </c>
      <c r="E48" s="1969" t="n">
        <f aca="false">+'Income-2024-leva'!E48/1000+IF(+Rounding!$C$131=$B48,+Rounding!E$131,0)+IF(+Rounding!$C$132=$B48,+Rounding!E$132,0)+IF(+Rounding!$C$133=$B48,+Rounding!E$133,0)</f>
        <v>1155.86292</v>
      </c>
      <c r="F48" s="861"/>
      <c r="G48" s="1968" t="n">
        <f aca="false">+'Income-2024-leva'!G48/1000+IF(+Rounding!$G$131=$B48,+Rounding!H$131,0)+IF(+Rounding!$G$132=$B48,+Rounding!H$132,0)+IF(+Rounding!$G$133=$B48,+Rounding!H$133,0)</f>
        <v>0.55825</v>
      </c>
      <c r="H48" s="1969" t="n">
        <f aca="false">+'Income-2024-leva'!H48/1000+IF(+Rounding!$G$131=$B48,+Rounding!I$131,0)+IF(+Rounding!$G$132=$B48,+Rounding!I$132,0)+IF(+Rounding!$G$133=$B48,+Rounding!I$133,0)</f>
        <v>3.36035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1026.63639</v>
      </c>
      <c r="N48" s="1969" t="n">
        <f aca="false">+E48+H48+K48+IF(+Rounding!$O$131=$B48,+Rounding!Q$131,0)+IF(+Rounding!$O$132=$B48,+Rounding!Q$132,0)+IF(+Rounding!$O$133=$B48,+Rounding!Q$133,0)+Q48</f>
        <v>1159.22327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4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037.26704</v>
      </c>
      <c r="E49" s="1969" t="n">
        <f aca="false">+'Income-2024-leva'!E49/1000+IF(+Rounding!$C$131=$B49,+Rounding!E$131,0)+IF(+Rounding!$C$132=$B49,+Rounding!E$132,0)+IF(+Rounding!$C$133=$B49,+Rounding!E$133,0)</f>
        <v>1620.71887</v>
      </c>
      <c r="F49" s="861"/>
      <c r="G49" s="1968" t="n">
        <f aca="false">+'Income-2024-leva'!G49/1000+IF(+Rounding!$G$131=$B49,+Rounding!H$131,0)+IF(+Rounding!$G$132=$B49,+Rounding!H$132,0)+IF(+Rounding!$G$133=$B49,+Rounding!H$133,0)</f>
        <v>435.57429</v>
      </c>
      <c r="H49" s="1969" t="n">
        <f aca="false">+'Income-2024-leva'!H49/1000+IF(+Rounding!$G$131=$B49,+Rounding!I$131,0)+IF(+Rounding!$G$132=$B49,+Rounding!I$132,0)+IF(+Rounding!$G$133=$B49,+Rounding!I$133,0)</f>
        <v>1169.04377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1472.84133</v>
      </c>
      <c r="N49" s="1969" t="n">
        <f aca="false">++E49+H49+K49+IF(+Rounding!$O$131=$B49,+Rounding!Q$131,0)+IF(+Rounding!$O$132=$B49,+Rounding!Q$132,0)+IF(+Rounding!$O$133=$B49,+Rounding!Q$133,0)</f>
        <v>2789.76264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5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1985.77734</v>
      </c>
      <c r="E50" s="1969" t="n">
        <f aca="false">+'Income-2024-leva'!E50/1000+IF(+Rounding!$C$131=$B50,+Rounding!E$131,0)+IF(+Rounding!$C$132=$B50,+Rounding!E$132,0)+IF(+Rounding!$C$133=$B50,+Rounding!E$133,0)</f>
        <v>4290.78228</v>
      </c>
      <c r="F50" s="861"/>
      <c r="G50" s="1968" t="n">
        <f aca="false">+'Income-2024-leva'!G50/1000+IF(+Rounding!$G$131=$B50,+Rounding!H$131,0)+IF(+Rounding!$G$132=$B50,+Rounding!H$132,0)+IF(+Rounding!$G$133=$B50,+Rounding!H$133,0)</f>
        <v>6.87066</v>
      </c>
      <c r="H50" s="1969" t="n">
        <f aca="false">+'Income-2024-leva'!H50/1000+IF(+Rounding!$G$131=$B50,+Rounding!I$131,0)+IF(+Rounding!$G$132=$B50,+Rounding!I$132,0)+IF(+Rounding!$G$133=$B50,+Rounding!I$133,0)</f>
        <v>93.88839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1992.648</v>
      </c>
      <c r="N50" s="1969" t="n">
        <f aca="false">++E50+H50+K50+IF(+Rounding!$O$131=$B50,+Rounding!Q$131,0)+IF(+Rounding!$O$132=$B50,+Rounding!Q$132,0)+IF(+Rounding!$O$133=$B50,+Rounding!Q$133,0)</f>
        <v>4384.67067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6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697.83718</v>
      </c>
      <c r="E51" s="1969" t="n">
        <f aca="false">+'Income-2024-leva'!E51/1000+IF(+Rounding!$C$131=$B51,+Rounding!E$131,0)+IF(+Rounding!$C$132=$B51,+Rounding!E$132,0)+IF(+Rounding!$C$133=$B51,+Rounding!E$133,0)</f>
        <v>965.97663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697.83718</v>
      </c>
      <c r="N51" s="1969" t="n">
        <f aca="false">++E51+H51+K51+IF(+Rounding!$O$131=$B51,+Rounding!Q$131,0)+IF(+Rounding!$O$132=$B51,+Rounding!Q$132,0)+IF(+Rounding!$O$133=$B51,+Rounding!Q$133,0)</f>
        <v>965.97663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7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17193.50139</v>
      </c>
      <c r="E52" s="1971" t="n">
        <f aca="false">+'Income-2024-leva'!E52/1000+IF(+Rounding!$C$131=$B52,+Rounding!E$131,0)+IF(+Rounding!$C$132=$B52,+Rounding!E$132,0)+IF(+Rounding!$C$133=$B52,+Rounding!E$133,0)</f>
        <v>-4139.95707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17193.50139</v>
      </c>
      <c r="N52" s="1971" t="n">
        <f aca="false">++E52+H52+K52+IF(+Rounding!$O$131=$B52,+Rounding!Q$131,0)+IF(+Rounding!$O$132=$B52,+Rounding!Q$132,0)+IF(+Rounding!$O$133=$B52,+Rounding!Q$133,0)</f>
        <v>-4139.95707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3</v>
      </c>
      <c r="B53" s="917" t="n">
        <v>610</v>
      </c>
      <c r="C53" s="861"/>
      <c r="D53" s="1972" t="n">
        <f aca="false">+SUM(D43:D52)</f>
        <v>122451.32664</v>
      </c>
      <c r="E53" s="1973" t="n">
        <f aca="false">+SUM(E43:E52)</f>
        <v>284133.58607</v>
      </c>
      <c r="F53" s="861"/>
      <c r="G53" s="1972" t="n">
        <f aca="false">+SUM(G43:G52)</f>
        <v>19823.38321</v>
      </c>
      <c r="H53" s="1973" t="n">
        <f aca="false">+SUM(H43:H52)</f>
        <v>44028.96361</v>
      </c>
      <c r="I53" s="861"/>
      <c r="J53" s="1972" t="n">
        <f aca="false">+SUM(J43:J52)</f>
        <v>30.42642</v>
      </c>
      <c r="K53" s="1973" t="n">
        <f aca="false">+SUM(K43:K52)</f>
        <v>59.89504</v>
      </c>
      <c r="L53" s="861"/>
      <c r="M53" s="1972" t="n">
        <f aca="false">+SUM(M43:M52)</f>
        <v>142305.13627</v>
      </c>
      <c r="N53" s="1973" t="n">
        <f aca="false">+SUM(N43:N52)</f>
        <v>328222.4447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21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50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1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3.5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3.5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2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2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3.5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3.5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3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4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198.59767</v>
      </c>
      <c r="E60" s="1969" t="n">
        <f aca="false">+'Income-2024-leva'!E60/1000+IF(+Rounding!$C$131=$B60,+Rounding!E$131,0)+IF(+Rounding!$C$132=$B60,+Rounding!E$132,0)+IF(+Rounding!$C$133=$B60,+Rounding!E$133,0)</f>
        <v>424.9810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198.59767</v>
      </c>
      <c r="N60" s="1969" t="n">
        <f aca="false">++E60+H60+K60+IF(+Rounding!$O$131=$B60,+Rounding!Q$131,0)+IF(+Rounding!$O$132=$B60,+Rounding!Q$132,0)+IF(+Rounding!$O$133=$B60,+Rounding!Q$133,0)</f>
        <v>424.9810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5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1.09426</v>
      </c>
      <c r="E61" s="1971" t="n">
        <f aca="false">+'Income-2024-leva'!E61/1000+IF(+Rounding!$C$131=$B61,+Rounding!E$131,0)+IF(+Rounding!$C$132=$B61,+Rounding!E$132,0)+IF(+Rounding!$C$133=$B61,+Rounding!E$133,0)</f>
        <v>3.20586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1.09426</v>
      </c>
      <c r="N61" s="1971" t="n">
        <f aca="false">++E61+H61+K61+IF(+Rounding!$O$131=$B61,+Rounding!Q$131,0)+IF(+Rounding!$O$132=$B61,+Rounding!Q$132,0)+IF(+Rounding!$O$133=$B61,+Rounding!Q$133,0)</f>
        <v>3.20586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8</v>
      </c>
      <c r="B62" s="917" t="n">
        <v>630</v>
      </c>
      <c r="C62" s="861"/>
      <c r="D62" s="1972" t="n">
        <f aca="false">++SUM(D60:D61)</f>
        <v>199.69193</v>
      </c>
      <c r="E62" s="1973" t="n">
        <f aca="false">++SUM(E60:E61)</f>
        <v>428.18694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199.69193</v>
      </c>
      <c r="N62" s="1973" t="n">
        <f aca="false">++SUM(N60:N61)</f>
        <v>428.18694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6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7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729278.53415</v>
      </c>
      <c r="E64" s="1969" t="n">
        <f aca="false">+'Income-2024-leva'!E64/1000+IF(+Rounding!$C$131=$B64,+Rounding!E$131,0)+IF(+Rounding!$C$132=$B64,+Rounding!E$132,0)+IF(+Rounding!$C$133=$B64,+Rounding!E$133,0)</f>
        <v>1480600.63198</v>
      </c>
      <c r="F64" s="861"/>
      <c r="G64" s="1968" t="n">
        <f aca="false">+'Income-2024-leva'!G64/1000+IF(+Rounding!$G$131=$B64,+Rounding!H$131,0)+IF(+Rounding!$G$132=$B64,+Rounding!H$132,0)+IF(+Rounding!$G$133=$B64,+Rounding!H$133,0)</f>
        <v>35824.05598</v>
      </c>
      <c r="H64" s="1969" t="n">
        <f aca="false">+'Income-2024-leva'!H64/1000+IF(+Rounding!$G$131=$B64,+Rounding!I$131,0)+IF(+Rounding!$G$132=$B64,+Rounding!I$132,0)+IF(+Rounding!$G$133=$B64,+Rounding!I$133,0)</f>
        <v>63192.82566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765102.59013</v>
      </c>
      <c r="N64" s="1969" t="n">
        <f aca="false">++E64+H64+K64+IF(+Rounding!$O$131=$B64,+Rounding!Q$131,0)+IF(+Rounding!$O$132=$B64,+Rounding!Q$132,0)+IF(+Rounding!$O$133=$B64,+Rounding!Q$133,0)</f>
        <v>1543793.45764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8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2</v>
      </c>
      <c r="B66" s="917" t="n">
        <v>640</v>
      </c>
      <c r="C66" s="861"/>
      <c r="D66" s="1972" t="n">
        <f aca="false">++SUM(D64:D65)</f>
        <v>729278.53415</v>
      </c>
      <c r="E66" s="1973" t="n">
        <f aca="false">++SUM(E64:E65)</f>
        <v>1480600.63198</v>
      </c>
      <c r="F66" s="861"/>
      <c r="G66" s="1972" t="n">
        <f aca="false">++SUM(G64:G65)</f>
        <v>35824.05598</v>
      </c>
      <c r="H66" s="1973" t="n">
        <f aca="false">++SUM(H64:H65)</f>
        <v>63192.82566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765102.59013</v>
      </c>
      <c r="N66" s="1973" t="n">
        <f aca="false">++SUM(N64:N65)</f>
        <v>1543793.45764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9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60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13146.84408</v>
      </c>
      <c r="E68" s="1969" t="n">
        <f aca="false">+'Income-2024-leva'!E68/1000+IF(+Rounding!$C$131=$B68,+Rounding!E$131,0)+IF(+Rounding!$C$132=$B68,+Rounding!E$132,0)+IF(+Rounding!$C$133=$B68,+Rounding!E$133,0)</f>
        <v>40257.96421</v>
      </c>
      <c r="F68" s="861"/>
      <c r="G68" s="1968" t="n">
        <f aca="false">+'Income-2024-leva'!G68/1000+IF(+Rounding!$G$131=$B68,+Rounding!H$131,0)+IF(+Rounding!$G$132=$B68,+Rounding!H$132,0)+IF(+Rounding!$G$133=$B68,+Rounding!H$133,0)</f>
        <v>2875.5778</v>
      </c>
      <c r="H68" s="1969" t="n">
        <f aca="false">+'Income-2024-leva'!H68/1000+IF(+Rounding!$G$131=$B68,+Rounding!I$131,0)+IF(+Rounding!$G$132=$B68,+Rounding!I$132,0)+IF(+Rounding!$G$133=$B68,+Rounding!I$133,0)</f>
        <v>35199.07078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16022.42188</v>
      </c>
      <c r="N68" s="1969" t="n">
        <f aca="false">++E68+H68+K68+IF(+Rounding!$O$131=$B68,+Rounding!Q$131,0)+IF(+Rounding!$O$132=$B68,+Rounding!Q$132,0)+IF(+Rounding!$O$133=$B68,+Rounding!Q$133,0)</f>
        <v>75457.03499</v>
      </c>
      <c r="O68" s="854"/>
      <c r="P68" s="854"/>
      <c r="Q68" s="1976" t="s">
        <v>1918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1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4</v>
      </c>
      <c r="B70" s="917" t="n">
        <v>659</v>
      </c>
      <c r="C70" s="861"/>
      <c r="D70" s="1972" t="n">
        <f aca="false">++SUM(D68:D69)</f>
        <v>13146.84408</v>
      </c>
      <c r="E70" s="1973" t="n">
        <f aca="false">++SUM(E68:E69)</f>
        <v>40257.96421</v>
      </c>
      <c r="F70" s="861"/>
      <c r="G70" s="1972" t="n">
        <f aca="false">++SUM(G68:G69)</f>
        <v>2875.5778</v>
      </c>
      <c r="H70" s="1973" t="n">
        <f aca="false">++SUM(H68:H69)</f>
        <v>35199.07078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16022.42188</v>
      </c>
      <c r="N70" s="1973" t="n">
        <f aca="false">++SUM(N68:N69)</f>
        <v>75457.03499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22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</v>
      </c>
      <c r="E72" s="1973" t="n">
        <f aca="false">+'Income-2024-leva'!E72/1000+IF(+Rounding!$C$131=$B72,+Rounding!E$131,0)+IF(+Rounding!$C$132=$B72,+Rounding!E$132,0)+IF(+Rounding!$C$133=$B72,+Rounding!E$133,0)</f>
        <v>0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0</v>
      </c>
      <c r="K72" s="1973" t="n">
        <f aca="false">+'Income-2024-leva'!K72/1000+IF(+Rounding!$K$131=$B72,+Rounding!M$131,0)+IF(+Rounding!$K$132=$B72,+Rounding!M$132,0)+IF(+Rounding!$K$133=$B72,+Rounding!M$133,0)</f>
        <v>0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3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-26.02252</v>
      </c>
      <c r="E74" s="1973" t="n">
        <f aca="false">+'Income-2024-leva'!E74/1000+IF(+Rounding!$C$131=$B74,+Rounding!E$131,0)+IF(+Rounding!$C$132=$B74,+Rounding!E$132,0)+IF(+Rounding!$C$133=$B74,+Rounding!E$133,0)</f>
        <v>-101.30946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-26.02252</v>
      </c>
      <c r="N74" s="1973" t="n">
        <f aca="false">+E74+H74+K74+IF(+Rounding!$O$131=$B74,+Rounding!Q$131,0)+IF(+Rounding!$O$132=$B74,+Rounding!Q$132,0)+IF(+Rounding!$O$133=$B74,+Rounding!Q$133,0)+Q74</f>
        <v>-101.30946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4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3</v>
      </c>
      <c r="B77" s="1597" t="n">
        <v>699</v>
      </c>
      <c r="C77" s="861"/>
      <c r="D77" s="1980" t="n">
        <f aca="false">+D53+D58+D62+D66+D70+D72+D74</f>
        <v>865050.37428</v>
      </c>
      <c r="E77" s="1981" t="n">
        <f aca="false">+E53+E58+E62+E66+E70+E72+E74</f>
        <v>1805322.55974</v>
      </c>
      <c r="F77" s="861"/>
      <c r="G77" s="1980" t="n">
        <f aca="false">+G53+G58+G62+G66+G70+G72+G74</f>
        <v>58523.01699</v>
      </c>
      <c r="H77" s="1981" t="n">
        <f aca="false">+H53+H58+H62+H66+H70+H72+H74</f>
        <v>142420.86005</v>
      </c>
      <c r="I77" s="861"/>
      <c r="J77" s="1980" t="n">
        <f aca="false">+J53+J58+J62+J66+J70+J72+J74</f>
        <v>30.42642</v>
      </c>
      <c r="K77" s="1981" t="n">
        <f aca="false">+K53+K58+K62+K66+K70+K72+K74</f>
        <v>59.89504</v>
      </c>
      <c r="L77" s="861"/>
      <c r="M77" s="1980" t="n">
        <f aca="false">+M53+M58+M62+M66+M70+M72+M74</f>
        <v>923603.81769</v>
      </c>
      <c r="N77" s="1981" t="n">
        <f aca="false">+N53+N58+N62+N66+N70+N72+N74</f>
        <v>1947803.31483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3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4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691304.56758</v>
      </c>
      <c r="E79" s="1969" t="n">
        <f aca="false">+'Income-2024-leva'!E79/1000+IF(+Rounding!$C$131=$B79,+Rounding!E$131,0)+IF(+Rounding!$C$132=$B79,+Rounding!E$132,0)+IF(+Rounding!$C$133=$B79,+Rounding!E$133,0)</f>
        <v>1732941.01898</v>
      </c>
      <c r="F79" s="861"/>
      <c r="G79" s="1968" t="n">
        <f aca="false">+'Income-2024-leva'!G79/1000+IF(+Rounding!$G$131=$B79,+Rounding!H$131,0)+IF(+Rounding!$G$132=$B79,+Rounding!H$132,0)+IF(+Rounding!$G$133=$B79,+Rounding!H$133,0)</f>
        <v>173921.81839</v>
      </c>
      <c r="H79" s="1969" t="n">
        <f aca="false">+'Income-2024-leva'!H79/1000+IF(+Rounding!$G$131=$B79,+Rounding!I$131,0)+IF(+Rounding!$G$132=$B79,+Rounding!I$132,0)+IF(+Rounding!$G$133=$B79,+Rounding!I$133,0)</f>
        <v>88375.43893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865226.38597</v>
      </c>
      <c r="N79" s="1969" t="n">
        <f aca="false">++E79+H79+K79+IF(+Rounding!$O$131=$B79,+Rounding!Q$131,0)+IF(+Rounding!$O$132=$B79,+Rounding!Q$132,0)+IF(+Rounding!$O$133=$B79,+Rounding!Q$133,0)</f>
        <v>1821316.4579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5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48.1983</v>
      </c>
      <c r="E80" s="1969" t="n">
        <f aca="false">+'Income-2024-leva'!E80/1000+IF(+Rounding!$C$131=$B80,+Rounding!E$131,0)+IF(+Rounding!$C$132=$B80,+Rounding!E$132,0)+IF(+Rounding!$C$133=$B80,+Rounding!E$133,0)</f>
        <v>3837.87744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48.1983</v>
      </c>
      <c r="N80" s="1969" t="n">
        <f aca="false">++E80+H80+K80+IF(+Rounding!$O$131=$B80,+Rounding!Q$131,0)+IF(+Rounding!$O$132=$B80,+Rounding!Q$132,0)+IF(+Rounding!$O$133=$B80,+Rounding!Q$133,0)</f>
        <v>3837.8774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8</v>
      </c>
      <c r="B81" s="1897" t="n">
        <v>680</v>
      </c>
      <c r="C81" s="861"/>
      <c r="D81" s="1990" t="n">
        <f aca="false">+SUM(D79:D80)</f>
        <v>691352.76588</v>
      </c>
      <c r="E81" s="1991" t="n">
        <f aca="false">+SUM(E79:E80)</f>
        <v>1736778.89642</v>
      </c>
      <c r="F81" s="861"/>
      <c r="G81" s="1990" t="n">
        <f aca="false">+SUM(G79:G80)</f>
        <v>173921.81839</v>
      </c>
      <c r="H81" s="1991" t="n">
        <f aca="false">+SUM(H79:H80)</f>
        <v>88375.43893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865274.58427</v>
      </c>
      <c r="N81" s="1991" t="n">
        <f aca="false">+SUM(N79:N80)</f>
        <v>1825154.3353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9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70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1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.04679</v>
      </c>
      <c r="E84" s="1969" t="n">
        <f aca="false">+'Income-2024-leva'!E84/1000+IF(+Rounding!$C$131=$B84,+Rounding!E$131,0)+IF(+Rounding!$C$132=$B84,+Rounding!E$132,0)+IF(+Rounding!$C$133=$B84,+Rounding!E$133,0)</f>
        <v>-0.51511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.04679</v>
      </c>
      <c r="N84" s="1969" t="n">
        <f aca="false">++E84+H84+K84+IF(+Rounding!$O$131=$B84,+Rounding!Q$131,0)+IF(+Rounding!$O$132=$B84,+Rounding!Q$132,0)+IF(+Rounding!$O$133=$B84,+Rounding!Q$133,0)</f>
        <v>-0.515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2</v>
      </c>
      <c r="B85" s="1901" t="n">
        <v>760</v>
      </c>
      <c r="C85" s="861"/>
      <c r="D85" s="1992" t="n">
        <f aca="false">+SUM(D83:D84)</f>
        <v>0.04679</v>
      </c>
      <c r="E85" s="1993" t="n">
        <f aca="false">+SUM(E83:E84)</f>
        <v>-0.51511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.04679</v>
      </c>
      <c r="N85" s="1993" t="n">
        <f aca="false">+SUM(N83:N84)</f>
        <v>-0.515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3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4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6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64587.37459</v>
      </c>
      <c r="E88" s="1969" t="n">
        <f aca="false">+'Income-2024-leva'!E88/1000+IF(+Rounding!$C$131=$B88,+Rounding!E$131,0)+IF(+Rounding!$C$132=$B88,+Rounding!E$132,0)+IF(+Rounding!$C$133=$B88,+Rounding!E$133,0)</f>
        <v>22011.35604</v>
      </c>
      <c r="F88" s="861"/>
      <c r="G88" s="1968" t="n">
        <f aca="false">+'Income-2024-leva'!G88/1000+IF(+Rounding!$G$131=$B88,+Rounding!H$131,0)+IF(+Rounding!$G$132=$B88,+Rounding!H$132,0)+IF(+Rounding!$G$133=$B88,+Rounding!H$133,0)</f>
        <v>-948.39017</v>
      </c>
      <c r="H88" s="1969" t="n">
        <f aca="false">+'Income-2024-leva'!H88/1000+IF(+Rounding!$G$131=$B88,+Rounding!I$131,0)+IF(+Rounding!$G$132=$B88,+Rounding!I$132,0)+IF(+Rounding!$G$133=$B88,+Rounding!I$133,0)</f>
        <v>-9228.73604</v>
      </c>
      <c r="I88" s="861"/>
      <c r="J88" s="1968" t="n">
        <f aca="false">+'Income-2024-leva'!J88/1000+IF(+Rounding!$K$131=$B88,+Rounding!L$131,0)+IF(+Rounding!$K$132=$B88,+Rounding!L$132,0)+IF(+Rounding!$K$133=$B88,+Rounding!L$133,0)</f>
        <v>2.1528</v>
      </c>
      <c r="K88" s="1969" t="n">
        <f aca="false">+'Income-2024-leva'!K88/1000+IF(+Rounding!$K$131=$B88,+Rounding!M$131,0)+IF(+Rounding!$K$132=$B88,+Rounding!M$132,0)+IF(+Rounding!$K$133=$B88,+Rounding!M$133,0)</f>
        <v>13.344</v>
      </c>
      <c r="L88" s="861"/>
      <c r="M88" s="1968" t="n">
        <f aca="false">++D88+G88+J88+IF(+Rounding!$O$131=$B88,+Rounding!P$131,0)+IF(+Rounding!$O$132=$B88,+Rounding!P$132,0)+IF(+Rounding!$O$133=$B88,+Rounding!P$133,0)</f>
        <v>63641.13722</v>
      </c>
      <c r="N88" s="1969" t="n">
        <f aca="false">++E88+H88+K88+IF(+Rounding!$O$131=$B88,+Rounding!Q$131,0)+IF(+Rounding!$O$132=$B88,+Rounding!Q$132,0)+IF(+Rounding!$O$133=$B88,+Rounding!Q$133,0)</f>
        <v>12795.9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6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-45.7982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-45.798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3</v>
      </c>
      <c r="B90" s="1905" t="n">
        <v>770</v>
      </c>
      <c r="C90" s="861"/>
      <c r="D90" s="1994" t="n">
        <f aca="false">+SUM(D88:D89)</f>
        <v>64587.37459</v>
      </c>
      <c r="E90" s="1995" t="n">
        <f aca="false">+SUM(E88:E89)</f>
        <v>21965.55784</v>
      </c>
      <c r="F90" s="861"/>
      <c r="G90" s="1994" t="n">
        <f aca="false">+SUM(G88:G89)</f>
        <v>-948.39017</v>
      </c>
      <c r="H90" s="1995" t="n">
        <f aca="false">+SUM(H88:H89)</f>
        <v>-9228.73604</v>
      </c>
      <c r="I90" s="861"/>
      <c r="J90" s="1994" t="n">
        <f aca="false">+SUM(J88:J89)</f>
        <v>2.1528</v>
      </c>
      <c r="K90" s="1995" t="n">
        <f aca="false">+SUM(K88:K89)</f>
        <v>13.344</v>
      </c>
      <c r="L90" s="861"/>
      <c r="M90" s="1994" t="n">
        <f aca="false">+SUM(M88:M89)</f>
        <v>63641.13722</v>
      </c>
      <c r="N90" s="1995" t="n">
        <f aca="false">+SUM(N88:N89)</f>
        <v>12750.1658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7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8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9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80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2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1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2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3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.06862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27.0396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.06862</v>
      </c>
      <c r="N98" s="1969" t="n">
        <f aca="false">++E98+H98+K98+IF(+Rounding!$O$131=$B98,+Rounding!Q$131,0)+IF(+Rounding!$O$132=$B98,+Rounding!Q$132,0)+IF(+Rounding!$O$133=$B98,+Rounding!Q$133,0)</f>
        <v>27.0396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4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18.01956</v>
      </c>
      <c r="E99" s="1969" t="n">
        <f aca="false">+'Income-2024-leva'!E99/1000+IF(+Rounding!$C$131=$B99,+Rounding!E$131,0)+IF(+Rounding!$C$132=$B99,+Rounding!E$132,0)+IF(+Rounding!$C$133=$B99,+Rounding!E$133,0)</f>
        <v>44.58889</v>
      </c>
      <c r="F99" s="861"/>
      <c r="G99" s="1968" t="n">
        <f aca="false">+'Income-2024-leva'!G99/1000+IF(+Rounding!$G$131=$B99,+Rounding!H$131,0)+IF(+Rounding!$G$132=$B99,+Rounding!H$132,0)+IF(+Rounding!$G$133=$B99,+Rounding!H$133,0)</f>
        <v>0.001</v>
      </c>
      <c r="H99" s="1969" t="n">
        <f aca="false">+'Income-2024-leva'!H99/1000+IF(+Rounding!$G$131=$B99,+Rounding!I$131,0)+IF(+Rounding!$G$132=$B99,+Rounding!I$132,0)+IF(+Rounding!$G$133=$B99,+Rounding!I$133,0)</f>
        <v>3.3604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18.02056</v>
      </c>
      <c r="N99" s="1969" t="n">
        <f aca="false">++E99+H99+K99+IF(+Rounding!$O$131=$B99,+Rounding!Q$131,0)+IF(+Rounding!$O$132=$B99,+Rounding!Q$132,0)+IF(+Rounding!$O$133=$B99,+Rounding!Q$133,0)</f>
        <v>47.94929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5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439.52451</v>
      </c>
      <c r="E100" s="1969" t="n">
        <f aca="false">+'Income-2024-leva'!E100/1000+IF(+Rounding!$C$131=$B100,+Rounding!E$131,0)+IF(+Rounding!$C$132=$B100,+Rounding!E$132,0)+IF(+Rounding!$C$133=$B100,+Rounding!E$133,0)</f>
        <v>433.94394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18.31223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439.52451</v>
      </c>
      <c r="N100" s="1969" t="n">
        <f aca="false">++E100+H100+K100+IF(+Rounding!$O$131=$B100,+Rounding!Q$131,0)+IF(+Rounding!$O$132=$B100,+Rounding!Q$132,0)+IF(+Rounding!$O$133=$B100,+Rounding!Q$133,0)</f>
        <v>452.2561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6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8</v>
      </c>
      <c r="B102" s="1905" t="n">
        <v>790</v>
      </c>
      <c r="C102" s="861"/>
      <c r="D102" s="1994" t="n">
        <f aca="false">++SUM(D97:D101)</f>
        <v>457.61269</v>
      </c>
      <c r="E102" s="1995" t="n">
        <f aca="false">++SUM(E97:E101)</f>
        <v>478.53283</v>
      </c>
      <c r="F102" s="861"/>
      <c r="G102" s="1994" t="n">
        <f aca="false">++SUM(G97:G101)</f>
        <v>0.001</v>
      </c>
      <c r="H102" s="1995" t="n">
        <f aca="false">++SUM(H97:H101)</f>
        <v>48.71223</v>
      </c>
      <c r="I102" s="861"/>
      <c r="J102" s="1994" t="n">
        <f aca="false">++SUM(J97:J101)</f>
        <v>0</v>
      </c>
      <c r="K102" s="1995" t="n">
        <f aca="false">++SUM(K97:K101)</f>
        <v>0</v>
      </c>
      <c r="L102" s="861"/>
      <c r="M102" s="1994" t="n">
        <f aca="false">++SUM(M97:M101)</f>
        <v>457.61369</v>
      </c>
      <c r="N102" s="1995" t="n">
        <f aca="false">++SUM(N97:N101)</f>
        <v>527.2450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7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8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37914.54334</v>
      </c>
      <c r="E104" s="1969" t="n">
        <f aca="false">+'Income-2024-leva'!E104/1000+IF(+Rounding!$C$131=$B104,+Rounding!E$131,0)+IF(+Rounding!$C$132=$B104,+Rounding!E$132,0)+IF(+Rounding!$C$133=$B104,+Rounding!E$133,0)</f>
        <v>33041.29738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37914.54334</v>
      </c>
      <c r="N104" s="1969" t="n">
        <f aca="false">++E104+H104+K104+IF(+Rounding!$O$131=$B104,+Rounding!Q$131,0)+IF(+Rounding!$O$132=$B104,+Rounding!Q$132,0)+IF(+Rounding!$O$133=$B104,+Rounding!Q$133,0)</f>
        <v>33041.29738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9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139.31471</v>
      </c>
      <c r="E105" s="1969" t="n">
        <f aca="false">+'Income-2024-leva'!E105/1000+IF(+Rounding!$C$131=$B105,+Rounding!E$131,0)+IF(+Rounding!$C$132=$B105,+Rounding!E$132,0)+IF(+Rounding!$C$133=$B105,+Rounding!E$133,0)</f>
        <v>182.53298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139.31471</v>
      </c>
      <c r="N105" s="1969" t="n">
        <f aca="false">++E105+H105+K105+IF(+Rounding!$O$131=$B105,+Rounding!Q$131,0)+IF(+Rounding!$O$132=$B105,+Rounding!Q$132,0)+IF(+Rounding!$O$133=$B105,+Rounding!Q$133,0)</f>
        <v>182.53298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90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25.80484</v>
      </c>
      <c r="E106" s="1969" t="n">
        <f aca="false">+'Income-2024-leva'!E106/1000+IF(+Rounding!$C$131=$B106,+Rounding!E$131,0)+IF(+Rounding!$C$132=$B106,+Rounding!E$132,0)+IF(+Rounding!$C$133=$B106,+Rounding!E$133,0)</f>
        <v>137.28334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-0.04131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25.80484</v>
      </c>
      <c r="N106" s="1969" t="n">
        <f aca="false">++E106+H106+K106+IF(+Rounding!$O$131=$B106,+Rounding!Q$131,0)+IF(+Rounding!$O$132=$B106,+Rounding!Q$132,0)+IF(+Rounding!$O$133=$B106,+Rounding!Q$133,0)</f>
        <v>137.2420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1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3.71965</v>
      </c>
      <c r="E107" s="1969" t="n">
        <f aca="false">+'Income-2024-leva'!E107/1000+IF(+Rounding!$C$131=$B107,+Rounding!E$131,0)+IF(+Rounding!$C$132=$B107,+Rounding!E$132,0)+IF(+Rounding!$C$133=$B107,+Rounding!E$133,0)</f>
        <v>28.43676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3.71965</v>
      </c>
      <c r="N107" s="1969" t="n">
        <f aca="false">++E107+H107+K107+IF(+Rounding!$O$131=$B107,+Rounding!Q$131,0)+IF(+Rounding!$O$132=$B107,+Rounding!Q$132,0)+IF(+Rounding!$O$133=$B107,+Rounding!Q$133,0)</f>
        <v>28.43676</v>
      </c>
      <c r="O107" s="854"/>
      <c r="P107" s="854"/>
      <c r="Q107" s="1976" t="s">
        <v>1918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2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2</v>
      </c>
      <c r="B109" s="1905" t="n">
        <v>690</v>
      </c>
      <c r="C109" s="861"/>
      <c r="D109" s="1994" t="n">
        <f aca="false">++SUM(D104:D108)</f>
        <v>38083.38254</v>
      </c>
      <c r="E109" s="1995" t="n">
        <f aca="false">++SUM(E104:E108)</f>
        <v>33389.55046</v>
      </c>
      <c r="F109" s="861"/>
      <c r="G109" s="1994" t="n">
        <f aca="false">++SUM(G104:G108)</f>
        <v>0</v>
      </c>
      <c r="H109" s="1995" t="n">
        <f aca="false">++SUM(H104:H108)</f>
        <v>-0.04131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38083.38254</v>
      </c>
      <c r="N109" s="1995" t="n">
        <f aca="false">++SUM(N104:N108)</f>
        <v>33389.50915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4</v>
      </c>
      <c r="B111" s="1910" t="n">
        <v>799</v>
      </c>
      <c r="C111" s="861"/>
      <c r="D111" s="1996" t="n">
        <f aca="false">+D90+D95+D102-D109</f>
        <v>26961.60474</v>
      </c>
      <c r="E111" s="1997" t="n">
        <f aca="false">+E90+E95+E102-E109</f>
        <v>-10945.45979</v>
      </c>
      <c r="F111" s="861"/>
      <c r="G111" s="1996" t="n">
        <f aca="false">+G90+G95+G102-G109</f>
        <v>-948.38917</v>
      </c>
      <c r="H111" s="1997" t="n">
        <f aca="false">+H90+H95+H102-H109</f>
        <v>-9179.9825</v>
      </c>
      <c r="I111" s="861"/>
      <c r="J111" s="1996" t="n">
        <f aca="false">+J90+J95+J102-J109</f>
        <v>2.1528</v>
      </c>
      <c r="K111" s="1997" t="n">
        <f aca="false">+K90+K95+K102-K109</f>
        <v>13.344</v>
      </c>
      <c r="L111" s="861"/>
      <c r="M111" s="1996" t="n">
        <f aca="false">+M90+M95+M102-M109</f>
        <v>26015.36837</v>
      </c>
      <c r="N111" s="1997" t="n">
        <f aca="false">+N90+N95+N102-N109</f>
        <v>-20112.09829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861"/>
      <c r="D113" s="1998" t="n">
        <f aca="false">+D40+D81+D85+D111-D77</f>
        <v>-107730.02242</v>
      </c>
      <c r="E113" s="1999" t="n">
        <f aca="false">+E40+E81+E85+E111-E77</f>
        <v>-9328.64731000038</v>
      </c>
      <c r="F113" s="861"/>
      <c r="G113" s="1998" t="n">
        <f aca="false">+G40+G81+G85+G111-G77</f>
        <v>114450.41223</v>
      </c>
      <c r="H113" s="1999" t="n">
        <f aca="false">+H40+H81+H85+H111-H77</f>
        <v>-63263.03078</v>
      </c>
      <c r="I113" s="861"/>
      <c r="J113" s="1998" t="n">
        <f aca="false">+J40+J81+J85+J111-J77</f>
        <v>-28.27362</v>
      </c>
      <c r="K113" s="1999" t="n">
        <f aca="false">+K40+K81+K85+K111-K77</f>
        <v>-46.55104</v>
      </c>
      <c r="L113" s="861"/>
      <c r="M113" s="1998" t="n">
        <f aca="false">+M40+M81+M85+M111-M77</f>
        <v>6692.1161900002</v>
      </c>
      <c r="N113" s="1999" t="n">
        <f aca="false">+N40+N81+N85+N111-N77</f>
        <v>-72638.2291300006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7</v>
      </c>
      <c r="B115" s="1000"/>
      <c r="C115" s="861"/>
      <c r="D115" s="1803" t="str">
        <f aca="false">+'Income-2024-leva'!D115</f>
        <v>24.07.2024</v>
      </c>
      <c r="E115" s="847" t="s">
        <v>1928</v>
      </c>
      <c r="F115" s="861"/>
      <c r="G115" s="862"/>
      <c r="H115" s="1804"/>
      <c r="I115" s="1804"/>
      <c r="J115" s="1804"/>
      <c r="K115" s="847" t="s">
        <v>1929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Елка Миланова</v>
      </c>
      <c r="I116" s="1808"/>
      <c r="J116" s="1808"/>
      <c r="K116" s="862"/>
      <c r="L116" s="861"/>
      <c r="M116" s="2004" t="str">
        <f aca="false">+'BALANCE-SHEET-2024-leva'!M97</f>
        <v>Ивайло Ивано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8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7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30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31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3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900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-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-0</v>
      </c>
      <c r="O124" s="854"/>
      <c r="P124" s="1714" t="s">
        <v>1901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32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-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3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4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6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6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33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4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5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6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93" activePane="bottomRight" state="frozen"/>
      <selection pane="topLeft" activeCell="A1" activeCellId="0" sqref="A1"/>
      <selection pane="topRight" activeCell="M1" activeCellId="0" sqref="M1"/>
      <selection pane="bottomLeft" activeCell="A893" activeCellId="0" sqref="A893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18" t="s">
        <v>1936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37</v>
      </c>
      <c r="G10" s="196" t="s">
        <v>303</v>
      </c>
      <c r="H10" s="2126"/>
      <c r="I10" s="242"/>
      <c r="J10" s="242"/>
      <c r="K10" s="762" t="str">
        <f aca="false">+'TRIAL-BALANCE'!K10:L10</f>
        <v>24.07.2024</v>
      </c>
      <c r="L10" s="762"/>
      <c r="M10" s="254"/>
      <c r="N10" s="247" t="n">
        <f aca="false">+C8</f>
        <v>1500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31" t="str">
        <f aca="false">+F10</f>
        <v>NF-CSF</v>
      </c>
      <c r="F12" s="2131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0</v>
      </c>
      <c r="O13" s="2140" t="n">
        <f aca="false">+O890</f>
        <v>99658568.05</v>
      </c>
      <c r="P13" s="2141" t="n">
        <f aca="false">+P890</f>
        <v>99658568.05</v>
      </c>
      <c r="Q13" s="2142" t="n">
        <f aca="false">+Q890</f>
        <v>710863319.83</v>
      </c>
      <c r="R13" s="2141" t="n">
        <f aca="false">+R890</f>
        <v>710863319.83</v>
      </c>
      <c r="S13" s="2142" t="n">
        <f aca="false">+S890</f>
        <v>452417283.1</v>
      </c>
      <c r="T13" s="2143" t="n">
        <f aca="false">+T890</f>
        <v>452417283.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337" t="n">
        <v>994176.87</v>
      </c>
      <c r="Q14" s="338" t="n">
        <v>0</v>
      </c>
      <c r="R14" s="337" t="n">
        <v>0</v>
      </c>
      <c r="S14" s="339" t="n">
        <f aca="false">+IF(ABS(+O14+Q14)&gt;=ABS(P14+R14),+O14-P14+Q14-R14,0)</f>
        <v>0</v>
      </c>
      <c r="T14" s="340" t="n">
        <f aca="false">+IF(ABS(+O14+Q14)&lt;=ABS(P14+R14),-O14+P14-Q14+R14,0)</f>
        <v>994176.87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83110878.37</v>
      </c>
      <c r="P15" s="337" t="n">
        <v>0</v>
      </c>
      <c r="Q15" s="338" t="n">
        <v>0</v>
      </c>
      <c r="R15" s="337" t="n">
        <v>0</v>
      </c>
      <c r="S15" s="339" t="n">
        <f aca="false">+IF(ABS(+O15+Q15)&gt;=ABS(P15+R15),+O15-P15+Q15-R15,0)</f>
        <v>83110878.37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0</v>
      </c>
      <c r="P77" s="395" t="n">
        <v>0</v>
      </c>
      <c r="Q77" s="588" t="n">
        <v>10966.8</v>
      </c>
      <c r="R77" s="362" t="n">
        <v>10966.8</v>
      </c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 t="n">
        <v>0</v>
      </c>
      <c r="P78" s="395" t="n">
        <v>0</v>
      </c>
      <c r="Q78" s="588" t="n">
        <v>655146.12</v>
      </c>
      <c r="R78" s="362" t="n">
        <v>517242.12</v>
      </c>
      <c r="S78" s="398" t="n">
        <f aca="false">+IF(ABS(+O78+Q78)&gt;=ABS(P78+R78),+O78-P78+Q78-R78,0)</f>
        <v>137904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 t="n">
        <v>0</v>
      </c>
      <c r="P84" s="395" t="n">
        <v>0</v>
      </c>
      <c r="Q84" s="588" t="n">
        <v>468625.66</v>
      </c>
      <c r="R84" s="362" t="n">
        <v>0</v>
      </c>
      <c r="S84" s="398" t="n">
        <f aca="false">+IF(ABS(+O84+Q84)&gt;=ABS(P84+R84),+O84-P84+Q84-R84,0)</f>
        <v>468625.66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 t="n">
        <v>0</v>
      </c>
      <c r="P86" s="395" t="n">
        <v>0</v>
      </c>
      <c r="Q86" s="588" t="n">
        <v>60987.6</v>
      </c>
      <c r="R86" s="362" t="n">
        <v>60987.6</v>
      </c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985.65</v>
      </c>
      <c r="P104" s="372" t="n">
        <v>0</v>
      </c>
      <c r="Q104" s="439" t="n">
        <v>34002178.99</v>
      </c>
      <c r="R104" s="362" t="n">
        <v>33949644.35</v>
      </c>
      <c r="S104" s="380" t="n">
        <f aca="false">+IF(ABS(+O104+Q104)&gt;=ABS(P104+R104),+O104-P104+Q104-R104,0)</f>
        <v>61520.2899999991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212103.46</v>
      </c>
      <c r="Q114" s="338" t="n">
        <v>39323983.22</v>
      </c>
      <c r="R114" s="337" t="n">
        <v>39689235.49</v>
      </c>
      <c r="S114" s="458" t="n">
        <v>0</v>
      </c>
      <c r="T114" s="340" t="n">
        <f aca="false">+IF(ABS(+O114+Q114)&lt;=ABS(P114+R114),-O114+P114-Q114+R114,0)</f>
        <v>577355.730000004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50926.64</v>
      </c>
      <c r="P115" s="395" t="n">
        <v>0</v>
      </c>
      <c r="Q115" s="439" t="n">
        <v>437563.57</v>
      </c>
      <c r="R115" s="337" t="n">
        <v>250574.86</v>
      </c>
      <c r="S115" s="380" t="n">
        <f aca="false">+IF(ABS(+O115+Q115)&gt;=ABS(P115+R115),+O115-P115+Q115-R115,0)</f>
        <v>237915.35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60849.72</v>
      </c>
      <c r="Q128" s="439" t="n">
        <v>14632070.74</v>
      </c>
      <c r="R128" s="337" t="n">
        <v>14628088.32</v>
      </c>
      <c r="S128" s="390" t="n">
        <v>0</v>
      </c>
      <c r="T128" s="391" t="n">
        <f aca="false">+IF(ABS(+O128+Q128)&lt;=ABS(P128+R128),-O128+P128-Q128+R128,0)</f>
        <v>56867.3000000007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 t="n">
        <v>0</v>
      </c>
      <c r="P129" s="395" t="n">
        <v>0</v>
      </c>
      <c r="Q129" s="439" t="n">
        <v>0</v>
      </c>
      <c r="R129" s="389" t="n">
        <v>0</v>
      </c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 t="n">
        <v>783717.17</v>
      </c>
      <c r="Q132" s="439" t="n">
        <v>783717.17</v>
      </c>
      <c r="R132" s="337" t="n">
        <v>0</v>
      </c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 t="n">
        <v>0</v>
      </c>
      <c r="Q133" s="439" t="n">
        <v>82705</v>
      </c>
      <c r="R133" s="337" t="n">
        <v>82705</v>
      </c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 t="n">
        <v>0</v>
      </c>
      <c r="P137" s="395" t="n">
        <v>0</v>
      </c>
      <c r="Q137" s="439" t="n">
        <v>118044.84</v>
      </c>
      <c r="R137" s="389" t="n">
        <v>118044.84</v>
      </c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 t="n">
        <v>0</v>
      </c>
      <c r="Q142" s="439" t="n">
        <v>0</v>
      </c>
      <c r="R142" s="337" t="n">
        <v>0</v>
      </c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 t="n">
        <v>0</v>
      </c>
      <c r="P144" s="395" t="n">
        <v>0</v>
      </c>
      <c r="Q144" s="439" t="n">
        <v>0</v>
      </c>
      <c r="R144" s="389" t="n">
        <v>0</v>
      </c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 t="n">
        <v>0</v>
      </c>
      <c r="Q146" s="439" t="n">
        <v>2875577.8</v>
      </c>
      <c r="R146" s="337" t="n">
        <v>2875577.8</v>
      </c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 t="n">
        <v>0</v>
      </c>
      <c r="P176" s="389" t="n">
        <v>0</v>
      </c>
      <c r="Q176" s="588" t="n">
        <v>0</v>
      </c>
      <c r="R176" s="389" t="n">
        <v>0</v>
      </c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 t="n">
        <v>0</v>
      </c>
      <c r="P177" s="389" t="n">
        <v>0</v>
      </c>
      <c r="Q177" s="588" t="n">
        <v>307017.69</v>
      </c>
      <c r="R177" s="389" t="n">
        <v>307926.92</v>
      </c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909.229999999981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 t="n">
        <v>0</v>
      </c>
      <c r="Q184" s="588" t="n">
        <v>957</v>
      </c>
      <c r="R184" s="337" t="n">
        <v>957</v>
      </c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 t="n">
        <v>0</v>
      </c>
      <c r="P185" s="395" t="n">
        <v>0</v>
      </c>
      <c r="Q185" s="588" t="n">
        <v>0</v>
      </c>
      <c r="R185" s="389" t="n">
        <v>0</v>
      </c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 t="n">
        <v>0</v>
      </c>
      <c r="P204" s="389" t="n">
        <v>63641137.22</v>
      </c>
      <c r="Q204" s="588" t="n">
        <v>63641137.22</v>
      </c>
      <c r="R204" s="389" t="n">
        <v>0</v>
      </c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0</v>
      </c>
      <c r="Q210" s="588" t="n">
        <v>5364709.07</v>
      </c>
      <c r="R210" s="389" t="n">
        <v>5364709.07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 t="n">
        <v>0</v>
      </c>
      <c r="P211" s="389" t="n">
        <v>0</v>
      </c>
      <c r="Q211" s="588" t="n">
        <v>63641137.22</v>
      </c>
      <c r="R211" s="389" t="n">
        <v>63641137.22</v>
      </c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0</v>
      </c>
      <c r="P216" s="389" t="n">
        <v>16788537.76</v>
      </c>
      <c r="Q216" s="588" t="n">
        <v>55951412.51</v>
      </c>
      <c r="R216" s="389" t="n">
        <v>7155260.08</v>
      </c>
      <c r="S216" s="398" t="n">
        <f aca="false">+IF(ABS(+O216+Q216)&gt;=ABS(P216+R216),+O216-P216+Q216-R216,0)</f>
        <v>32007614.67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 t="n">
        <v>67238.48</v>
      </c>
      <c r="P255" s="395" t="n">
        <v>0</v>
      </c>
      <c r="Q255" s="588" t="n">
        <v>237.63</v>
      </c>
      <c r="R255" s="389" t="n">
        <v>12213.09</v>
      </c>
      <c r="S255" s="398" t="n">
        <f aca="false">+IF(ABS(+O255+Q255)&gt;=ABS(P255+R255),+O255-P255+Q255-R255,0)</f>
        <v>55263.02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202.98</v>
      </c>
      <c r="Q259" s="588" t="n">
        <v>7054.89</v>
      </c>
      <c r="R259" s="337" t="n">
        <v>6851.91</v>
      </c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 t="n">
        <v>0</v>
      </c>
      <c r="P275" s="389" t="n">
        <v>16874.29</v>
      </c>
      <c r="Q275" s="588" t="n">
        <v>2581.53</v>
      </c>
      <c r="R275" s="389" t="n">
        <v>-14292.76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 t="n">
        <v>0</v>
      </c>
      <c r="P277" s="389" t="n">
        <v>740429.67</v>
      </c>
      <c r="Q277" s="588" t="n">
        <v>733896</v>
      </c>
      <c r="R277" s="389" t="n">
        <v>-6533.67</v>
      </c>
      <c r="S277" s="398" t="n">
        <f aca="false">+IF(ABS(+O277+Q277)&gt;=ABS(P277+R277),+O277-P277+Q277-R277,0)</f>
        <v>-4.18367562815547E-011</v>
      </c>
      <c r="T277" s="391" t="n">
        <f aca="false">+IF(ABS(+O277+Q277)&lt;=ABS(P277+R277),-O277+P277-Q277+R277,0)</f>
        <v>4.18367562815547E-011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 t="n">
        <v>0</v>
      </c>
      <c r="P294" s="372" t="n">
        <v>0</v>
      </c>
      <c r="Q294" s="439" t="n">
        <v>0</v>
      </c>
      <c r="R294" s="389" t="n">
        <v>0</v>
      </c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0</v>
      </c>
      <c r="P296" s="395" t="n">
        <v>0</v>
      </c>
      <c r="Q296" s="439" t="n">
        <v>15013.49</v>
      </c>
      <c r="R296" s="389" t="n">
        <v>15013.4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9956.48</v>
      </c>
      <c r="R384" s="337" t="n">
        <v>0</v>
      </c>
      <c r="S384" s="339" t="n">
        <f aca="false">+IF(ABS(+O384+Q384)&gt;=ABS(P384+R384),+O384-P384+Q384-R384,0)</f>
        <v>9956.48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10661.8</v>
      </c>
      <c r="R385" s="362" t="n">
        <v>0</v>
      </c>
      <c r="S385" s="380" t="n">
        <f aca="false">+IF(ABS(+O385+Q385)&gt;=ABS(P385+R385),+O385-P385+Q385-R385,0)</f>
        <v>10661.8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 t="n">
        <v>14644.22</v>
      </c>
      <c r="R391" s="362" t="n">
        <v>0</v>
      </c>
      <c r="S391" s="380" t="n">
        <f aca="false">+IF(ABS(+O391+Q391)&gt;=ABS(P391+R391),+O391-P391+Q391-R391,0)</f>
        <v>14644.22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548197.57</v>
      </c>
      <c r="R393" s="362" t="n">
        <v>0</v>
      </c>
      <c r="S393" s="380" t="n">
        <f aca="false">+IF(ABS(+O393+Q393)&gt;=ABS(P393+R393),+O393-P393+Q393-R393,0)</f>
        <v>548197.57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 t="n">
        <v>772248.06</v>
      </c>
      <c r="R394" s="362" t="n">
        <v>0</v>
      </c>
      <c r="S394" s="380" t="n">
        <f aca="false">+IF(ABS(+O394+Q394)&gt;=ABS(P394+R394),+O394-P394+Q394-R394,0)</f>
        <v>772248.06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 t="n">
        <v>7407</v>
      </c>
      <c r="R395" s="362" t="n">
        <v>0</v>
      </c>
      <c r="S395" s="380" t="n">
        <f aca="false">+IF(ABS(+O395+Q395)&gt;=ABS(P395+R395),+O395-P395+Q395-R395,0)</f>
        <v>7407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 t="n">
        <v>59062.61</v>
      </c>
      <c r="R396" s="362" t="n">
        <v>81.01</v>
      </c>
      <c r="S396" s="380" t="n">
        <f aca="false">+IF(ABS(+O396+Q396)&gt;=ABS(P396+R396),+O396-P396+Q396-R396,0)</f>
        <v>58981.6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 t="n">
        <v>218491.49</v>
      </c>
      <c r="R397" s="362" t="n">
        <v>0</v>
      </c>
      <c r="S397" s="380" t="n">
        <f aca="false">+IF(ABS(+O397+Q397)&gt;=ABS(P397+R397),+O397-P397+Q397-R397,0)</f>
        <v>218491.49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55852.65</v>
      </c>
      <c r="R398" s="362" t="n">
        <v>0</v>
      </c>
      <c r="S398" s="380" t="n">
        <f aca="false">+IF(ABS(+O398+Q398)&gt;=ABS(P398+R398),+O398-P398+Q398-R398,0)</f>
        <v>55852.65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 t="n">
        <v>9840</v>
      </c>
      <c r="R399" s="362" t="n">
        <v>0</v>
      </c>
      <c r="S399" s="380" t="n">
        <f aca="false">+IF(ABS(+O399+Q399)&gt;=ABS(P399+R399),+O399-P399+Q399-R399,0)</f>
        <v>984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999905.85</v>
      </c>
      <c r="R401" s="362" t="n">
        <v>8200</v>
      </c>
      <c r="S401" s="380" t="n">
        <f aca="false">+IF(ABS(+O401+Q401)&gt;=ABS(P401+R401),+O401-P401+Q401-R401,0)</f>
        <v>991705.85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7489057.73</v>
      </c>
      <c r="R410" s="362" t="n">
        <v>364.33</v>
      </c>
      <c r="S410" s="380" t="n">
        <f aca="false">+IF(ABS(+O410+Q410)&gt;=ABS(P410+R410),+O410-P410+Q410-R410,0)</f>
        <v>7488693.4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817710.05</v>
      </c>
      <c r="R411" s="362" t="n">
        <v>0</v>
      </c>
      <c r="S411" s="380" t="n">
        <f aca="false">+IF(ABS(+O411+Q411)&gt;=ABS(P411+R411),+O411-P411+Q411-R411,0)</f>
        <v>817710.05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6106734.2</v>
      </c>
      <c r="R412" s="362" t="n">
        <v>0</v>
      </c>
      <c r="S412" s="398" t="n">
        <f aca="false">+IF(ABS(+O412+Q412)&gt;=ABS(P412+R412),+O412-P412+Q412-R412,0)</f>
        <v>6106734.2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214586.34</v>
      </c>
      <c r="R413" s="362" t="n">
        <v>0</v>
      </c>
      <c r="S413" s="398" t="n">
        <f aca="false">+IF(ABS(+O413+Q413)&gt;=ABS(P413+R413),+O413-P413+Q413-R413,0)</f>
        <v>214586.34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 t="n">
        <v>0</v>
      </c>
      <c r="R416" s="362" t="n">
        <v>1517613.17</v>
      </c>
      <c r="S416" s="390" t="n">
        <v>0</v>
      </c>
      <c r="T416" s="391" t="n">
        <f aca="false">+IF(ABS(+O416+Q416)&lt;=ABS(P416+R416),-O416+P416-Q416+R416,0)</f>
        <v>1517613.17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054799.71</v>
      </c>
      <c r="R418" s="389" t="n">
        <v>0</v>
      </c>
      <c r="S418" s="398" t="n">
        <f aca="false">+IF(ABS(+O418+Q418)&gt;=ABS(P418+R418),+O418-P418+Q418-R418,0)</f>
        <v>2054799.7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38347.13</v>
      </c>
      <c r="R419" s="389" t="n">
        <v>0</v>
      </c>
      <c r="S419" s="398" t="n">
        <f aca="false">+IF(ABS(+O419+Q419)&gt;=ABS(P419+R419),+O419-P419+Q419-R419,0)</f>
        <v>838347.13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494072.7</v>
      </c>
      <c r="R421" s="389" t="n">
        <v>0</v>
      </c>
      <c r="S421" s="398" t="n">
        <f aca="false">+IF(ABS(+O421+Q421)&gt;=ABS(P421+R421),+O421-P421+Q421-R421,0)</f>
        <v>494072.7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 t="n">
        <v>558.25</v>
      </c>
      <c r="R425" s="389" t="n">
        <v>0</v>
      </c>
      <c r="S425" s="398" t="n">
        <f aca="false">+IF(ABS(+O425+Q425)&gt;=ABS(P425+R425),+O425-P425+Q425-R425,0)</f>
        <v>558.25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 t="n">
        <v>171490.23</v>
      </c>
      <c r="R433" s="389" t="n">
        <v>0</v>
      </c>
      <c r="S433" s="398" t="n">
        <f aca="false">+IF(ABS(+O433+Q433)&gt;=ABS(P433+R433),+O433-P433+Q433-R433,0)</f>
        <v>171490.23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281531.8</v>
      </c>
      <c r="R450" s="389" t="n">
        <v>2566.96</v>
      </c>
      <c r="S450" s="398" t="n">
        <f aca="false">+IF(ABS(+O450+Q450)&gt;=ABS(P450+R450),+O450-P450+Q450-R450,0)</f>
        <v>278964.84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156609.45</v>
      </c>
      <c r="R451" s="389" t="n">
        <v>0</v>
      </c>
      <c r="S451" s="398" t="n">
        <f aca="false">+IF(ABS(+O451+Q451)&gt;=ABS(P451+R451),+O451-P451+Q451-R451,0)</f>
        <v>156609.45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6870.66</v>
      </c>
      <c r="R480" s="389" t="n">
        <v>0</v>
      </c>
      <c r="S480" s="398" t="n">
        <f aca="false">+IF(ABS(+O480+Q480)&gt;=ABS(P480+R480),+O480-P480+Q480-R480,0)</f>
        <v>6870.66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 t="n">
        <v>82705</v>
      </c>
      <c r="R511" s="389" t="n">
        <v>0</v>
      </c>
      <c r="S511" s="398" t="n">
        <f aca="false">+IF(ABS(+O511+Q511)&gt;=ABS(P511+R511),+O511-P511+Q511-R511,0)</f>
        <v>82705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 t="n">
        <v>2671730</v>
      </c>
      <c r="R513" s="389" t="n">
        <v>0</v>
      </c>
      <c r="S513" s="398" t="n">
        <f aca="false">+IF(ABS(+O513+Q513)&gt;=ABS(P513+R513),+O513-P513+Q513-R513,0)</f>
        <v>267173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 t="n">
        <v>33069620.98</v>
      </c>
      <c r="R515" s="389" t="n">
        <v>0</v>
      </c>
      <c r="S515" s="398" t="n">
        <f aca="false">+IF(ABS(+O515+Q515)&gt;=ABS(P515+R515),+O515-P515+Q515-R515,0)</f>
        <v>33069620.98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 t="n">
        <v>2875577.8</v>
      </c>
      <c r="R525" s="389" t="n">
        <v>0</v>
      </c>
      <c r="S525" s="398" t="n">
        <f aca="false">+IF(ABS(+O525+Q525)&gt;=ABS(P525+R525),+O525-P525+Q525-R525,0)</f>
        <v>2875577.8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 t="n">
        <v>0</v>
      </c>
      <c r="R594" s="389" t="n">
        <v>0</v>
      </c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 t="n">
        <v>0</v>
      </c>
      <c r="R657" s="389" t="n">
        <v>0</v>
      </c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 t="n">
        <v>0</v>
      </c>
      <c r="R686" s="389" t="n">
        <v>0</v>
      </c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 t="n">
        <v>0</v>
      </c>
      <c r="R739" s="389" t="n">
        <v>0</v>
      </c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61667207.38</v>
      </c>
      <c r="R744" s="389" t="n">
        <v>99703153.4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38035946.02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622.4</v>
      </c>
      <c r="R747" s="389" t="n">
        <v>139243180.21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39242557.81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 t="n">
        <v>3370342.58</v>
      </c>
      <c r="R748" s="389" t="n">
        <v>84.44</v>
      </c>
      <c r="S748" s="398" t="n">
        <f aca="false">+IF(ABS(+O748+Q748)&gt;=ABS(P748+R748),+O748-P748+Q748-R748,0)</f>
        <v>3370258.14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 t="n">
        <v>0</v>
      </c>
      <c r="R753" s="389" t="n">
        <v>1086061.86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1086061.86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 t="n">
        <v>0</v>
      </c>
      <c r="R754" s="389" t="n">
        <v>2605223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2605223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 t="n">
        <v>0</v>
      </c>
      <c r="R755" s="389" t="n">
        <v>1045954.36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1045954.36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 t="n">
        <v>0</v>
      </c>
      <c r="R756" s="389" t="n">
        <v>627469.85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627469.85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5364709.07</v>
      </c>
      <c r="R757" s="389" t="n">
        <v>0</v>
      </c>
      <c r="S757" s="398" t="n">
        <f aca="false">+IF(ABS(+O757+Q757)&gt;=ABS(P757+R757),+O757-P757+Q757-R757,0)</f>
        <v>5364709.07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948659.12</v>
      </c>
      <c r="R760" s="389" t="n">
        <v>268.95</v>
      </c>
      <c r="S760" s="398" t="n">
        <f aca="false">+IF(ABS(+O760+Q760)&gt;=ABS(P760+R760),+O760-P760+Q760-R760,0)</f>
        <v>948390.17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 t="n">
        <v>0</v>
      </c>
      <c r="R822" s="389" t="n">
        <v>1</v>
      </c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1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0</v>
      </c>
      <c r="O829" s="2158" t="n">
        <f aca="false">+ROUND(+SUM(O14:O828),2)</f>
        <v>83238029.14</v>
      </c>
      <c r="P829" s="2159" t="n">
        <f aca="false">+ROUND(+SUM(P14:P828),2)</f>
        <v>83238029.14</v>
      </c>
      <c r="Q829" s="2160" t="n">
        <f aca="false">+ROUND(+SUM(Q14:Q828),2)</f>
        <v>414506532.07</v>
      </c>
      <c r="R829" s="2161" t="n">
        <f aca="false">+ROUND(+SUM(R14:R828),2)</f>
        <v>414506532.07</v>
      </c>
      <c r="S829" s="2162" t="n">
        <f aca="false">+ROUND(+SUM(S14:S828),2)</f>
        <v>185790136.2</v>
      </c>
      <c r="T829" s="2163" t="n">
        <f aca="false">+ROUND(+SUM(T14:T828),2)</f>
        <v>185790136.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15910998.29</v>
      </c>
      <c r="Q835" s="588" t="n">
        <v>44768489.15</v>
      </c>
      <c r="R835" s="362" t="n">
        <v>143060247.3</v>
      </c>
      <c r="S835" s="373" t="n">
        <v>0</v>
      </c>
      <c r="T835" s="348" t="n">
        <f aca="false">+IF(ABS(+O835+Q835)&lt;=ABS(P835+R835),-O835+P835-Q835+R835,0)</f>
        <v>114202756.4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 t="n">
        <v>307342.79</v>
      </c>
      <c r="P839" s="395" t="n">
        <v>0</v>
      </c>
      <c r="Q839" s="588" t="n">
        <v>3294358.93</v>
      </c>
      <c r="R839" s="389" t="n">
        <v>61987.56</v>
      </c>
      <c r="S839" s="398" t="n">
        <f aca="false">+IF(ABS(+O839+Q839)&gt;=ABS(P839+R839),+O839-P839+Q839-R839,0)</f>
        <v>3539714.16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 t="n">
        <v>3912.9</v>
      </c>
      <c r="P846" s="395" t="n">
        <v>0</v>
      </c>
      <c r="Q846" s="588" t="n">
        <v>0</v>
      </c>
      <c r="R846" s="389" t="n">
        <v>0</v>
      </c>
      <c r="S846" s="398" t="n">
        <f aca="false">+IF(ABS(+O846+Q846)&gt;=ABS(P846+R846),+O846-P846+Q846-R846,0)</f>
        <v>3912.9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37940.89</v>
      </c>
      <c r="Q848" s="588" t="n">
        <v>0</v>
      </c>
      <c r="R848" s="362" t="n">
        <v>0</v>
      </c>
      <c r="S848" s="390" t="n">
        <v>0</v>
      </c>
      <c r="T848" s="391" t="n">
        <f aca="false">+IF(ABS(+O848+Q848)&lt;=ABS(P848+R848),-O848+P848-Q848+R848,0)</f>
        <v>37940.8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42871828.3</v>
      </c>
      <c r="R849" s="389" t="n">
        <v>0</v>
      </c>
      <c r="S849" s="398" t="n">
        <f aca="false">+IF(ABS(+O849+Q849)&gt;=ABS(P849+R849),+O849-P849+Q849-R849,0)</f>
        <v>142871828.3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805502.55</v>
      </c>
      <c r="R850" s="389" t="n">
        <v>0</v>
      </c>
      <c r="S850" s="398" t="n">
        <f aca="false">+IF(ABS(+O850+Q850)&gt;=ABS(P850+R850),+O850-P850+Q850-R850,0)</f>
        <v>805502.55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 t="n">
        <v>0</v>
      </c>
      <c r="R851" s="389" t="n">
        <v>43995578.8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3995578.8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188419</v>
      </c>
      <c r="R855" s="389" t="n">
        <v>997754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809335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 t="n">
        <v>0</v>
      </c>
      <c r="R856" s="389" t="n">
        <v>580658.86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580658.86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 t="n">
        <v>0</v>
      </c>
      <c r="R857" s="389" t="n">
        <v>43995578.8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3995578.84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218.93</v>
      </c>
      <c r="P858" s="395" t="n">
        <v>0</v>
      </c>
      <c r="Q858" s="588" t="n">
        <v>534648.25</v>
      </c>
      <c r="R858" s="389" t="n">
        <v>534648.25</v>
      </c>
      <c r="S858" s="398" t="n">
        <f aca="false">+IF(ABS(+O858+Q858)&gt;=ABS(P858+R858),+O858-P858+Q858-R858,0)</f>
        <v>218.930000000051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 t="n">
        <v>0</v>
      </c>
      <c r="R876" s="389" t="n">
        <v>0</v>
      </c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 t="n">
        <v>0</v>
      </c>
      <c r="R877" s="389" t="n">
        <v>7636945.22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7636945.22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 t="n">
        <v>0</v>
      </c>
      <c r="R878" s="389" t="n">
        <v>51664381.71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51664381.71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 t="n">
        <v>160125.11</v>
      </c>
      <c r="P884" s="395" t="n">
        <v>0</v>
      </c>
      <c r="Q884" s="588" t="n">
        <v>0</v>
      </c>
      <c r="R884" s="389" t="n">
        <v>0</v>
      </c>
      <c r="S884" s="398" t="n">
        <f aca="false">+IF(ABS(+O884+Q884)&gt;=ABS(P884+R884),+O884-P884+Q884-R884,0)</f>
        <v>160125.11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471599.73</v>
      </c>
      <c r="Q886" s="588" t="n">
        <v>596635.81</v>
      </c>
      <c r="R886" s="362" t="n">
        <v>3829007.18</v>
      </c>
      <c r="S886" s="390" t="n">
        <v>0</v>
      </c>
      <c r="T886" s="391" t="n">
        <f aca="false">+IF(ABS(+O886+Q886)&lt;=ABS(P886+R886),-O886+P886-Q886+R886,0)</f>
        <v>3703971.1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5948939.18</v>
      </c>
      <c r="P887" s="453" t="n">
        <v>0</v>
      </c>
      <c r="Q887" s="2156" t="n">
        <v>103296905.77</v>
      </c>
      <c r="R887" s="445" t="n">
        <v>0</v>
      </c>
      <c r="S887" s="454" t="n">
        <f aca="false">+IF(ABS(+O887+Q887)&gt;=ABS(P887+R887),+O887-P887+Q887-R887,0)</f>
        <v>119245844.95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6420538.91</v>
      </c>
      <c r="P888" s="2161" t="n">
        <f aca="false">+ROUND(SUM(P831:P887),2)</f>
        <v>16420538.91</v>
      </c>
      <c r="Q888" s="2160" t="n">
        <f aca="false">+ROUND(SUM(Q831:Q887),2)</f>
        <v>296356787.76</v>
      </c>
      <c r="R888" s="2161" t="n">
        <f aca="false">+ROUND(SUM(R831:R887),2)</f>
        <v>296356787.76</v>
      </c>
      <c r="S888" s="2162" t="n">
        <f aca="false">+ROUND(SUM(S831:S887),2)</f>
        <v>266627146.9</v>
      </c>
      <c r="T888" s="2163" t="n">
        <f aca="false">+ROUND(SUM(T831:T887),2)</f>
        <v>266627146.9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0</v>
      </c>
      <c r="O890" s="2169" t="n">
        <f aca="false">+ROUND(+O829+O888,2)</f>
        <v>99658568.05</v>
      </c>
      <c r="P890" s="2170" t="n">
        <f aca="false">+ROUND(+P829+P888,2)</f>
        <v>99658568.05</v>
      </c>
      <c r="Q890" s="2171" t="n">
        <f aca="false">+ROUND(+Q829+Q888,2)</f>
        <v>710863319.83</v>
      </c>
      <c r="R890" s="2170" t="n">
        <f aca="false">+ROUND(+R829+R888,2)</f>
        <v>710863319.83</v>
      </c>
      <c r="S890" s="2171" t="n">
        <f aca="false">+ROUND(+S829+S888,2)</f>
        <v>452417283.1</v>
      </c>
      <c r="T890" s="2172" t="n">
        <f aca="false">+ROUND(+T829+T888,2)</f>
        <v>452417283.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18" t="s">
        <v>1940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1</v>
      </c>
      <c r="G10" s="196" t="s">
        <v>303</v>
      </c>
      <c r="H10" s="2126"/>
      <c r="I10" s="242"/>
      <c r="J10" s="242"/>
      <c r="K10" s="762" t="str">
        <f aca="false">+'TRIAL-BALANCE'!K10:L10</f>
        <v>24.07.2024</v>
      </c>
      <c r="L10" s="762"/>
      <c r="M10" s="254"/>
      <c r="N10" s="1432" t="n">
        <f aca="false">+C8</f>
        <v>1500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79" t="str">
        <f aca="false">+F10</f>
        <v>R A</v>
      </c>
      <c r="F12" s="2179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0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0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0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96" t="s">
        <v>1942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3</v>
      </c>
      <c r="G10" s="196" t="s">
        <v>303</v>
      </c>
      <c r="H10" s="2126"/>
      <c r="I10" s="242"/>
      <c r="J10" s="242"/>
      <c r="K10" s="762" t="str">
        <f aca="false">+'TRIAL-BALANCE'!K10:L10</f>
        <v>24.07.2024</v>
      </c>
      <c r="L10" s="762"/>
      <c r="M10" s="254"/>
      <c r="N10" s="1432" t="n">
        <f aca="false">+C8</f>
        <v>1500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06" t="str">
        <f aca="false">+F10</f>
        <v>D E S</v>
      </c>
      <c r="F12" s="2206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0</v>
      </c>
      <c r="O13" s="2208" t="n">
        <f aca="false">+O890</f>
        <v>1972719.91</v>
      </c>
      <c r="P13" s="2209" t="n">
        <f aca="false">+P890</f>
        <v>1972719.91</v>
      </c>
      <c r="Q13" s="2210" t="n">
        <f aca="false">+Q890</f>
        <v>46126.77</v>
      </c>
      <c r="R13" s="2209" t="n">
        <f aca="false">+R890</f>
        <v>46126.77</v>
      </c>
      <c r="S13" s="2210" t="n">
        <f aca="false">+S890</f>
        <v>1990680.77</v>
      </c>
      <c r="T13" s="2211" t="n">
        <f aca="false">+T890</f>
        <v>1990680.7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1972719.91</v>
      </c>
      <c r="P15" s="2165" t="n">
        <v>0</v>
      </c>
      <c r="Q15" s="338" t="n">
        <v>0</v>
      </c>
      <c r="R15" s="337" t="n">
        <v>0</v>
      </c>
      <c r="S15" s="339" t="n">
        <f aca="false">+IF(ABS(+O15+Q15)&gt;=ABS(P15+R15),+O15-P15+Q15-R15,0)</f>
        <v>1972719.91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0</v>
      </c>
      <c r="Q128" s="439" t="n">
        <v>10205.05</v>
      </c>
      <c r="R128" s="337" t="n">
        <v>10205.05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0</v>
      </c>
      <c r="Q210" s="588" t="n">
        <v>4388.16</v>
      </c>
      <c r="R210" s="389" t="n">
        <v>4388.16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0</v>
      </c>
      <c r="P216" s="389" t="n">
        <v>1972719.91</v>
      </c>
      <c r="Q216" s="588" t="n">
        <v>4388.16</v>
      </c>
      <c r="R216" s="389" t="n">
        <v>4388.16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1972719.91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10205.05</v>
      </c>
      <c r="R410" s="362" t="n">
        <v>0</v>
      </c>
      <c r="S410" s="380" t="n">
        <f aca="false">+IF(ABS(+O410+Q410)&gt;=ABS(P410+R410),+O410-P410+Q410-R410,0)</f>
        <v>10205.05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041</v>
      </c>
      <c r="R418" s="389" t="n">
        <v>0</v>
      </c>
      <c r="S418" s="398" t="n">
        <f aca="false">+IF(ABS(+O418+Q418)&gt;=ABS(P418+R418),+O418-P418+Q418-R418,0)</f>
        <v>204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16.4</v>
      </c>
      <c r="R419" s="389" t="n">
        <v>0</v>
      </c>
      <c r="S419" s="398" t="n">
        <f aca="false">+IF(ABS(+O419+Q419)&gt;=ABS(P419+R419),+O419-P419+Q419-R419,0)</f>
        <v>816.4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10.25</v>
      </c>
      <c r="R421" s="389" t="n">
        <v>0</v>
      </c>
      <c r="S421" s="398" t="n">
        <f aca="false">+IF(ABS(+O421+Q421)&gt;=ABS(P421+R421),+O421-P421+Q421-R421,0)</f>
        <v>510.25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 t="n">
        <v>0</v>
      </c>
      <c r="R739" s="389" t="n">
        <v>0</v>
      </c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9184.54</v>
      </c>
      <c r="R744" s="389" t="n">
        <v>9184.54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0</v>
      </c>
      <c r="R747" s="389" t="n">
        <v>13572.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3572.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 t="n">
        <v>0</v>
      </c>
      <c r="R753" s="389" t="n">
        <v>1020.51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1020.51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 t="n">
        <v>0</v>
      </c>
      <c r="R754" s="389" t="n">
        <v>2041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2041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 t="n">
        <v>0</v>
      </c>
      <c r="R755" s="389" t="n">
        <v>816.4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816.4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 t="n">
        <v>0</v>
      </c>
      <c r="R756" s="389" t="n">
        <v>510.25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510.25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4388.16</v>
      </c>
      <c r="R757" s="389" t="n">
        <v>0</v>
      </c>
      <c r="S757" s="398" t="n">
        <f aca="false">+IF(ABS(+O757+Q757)&gt;=ABS(P757+R757),+O757-P757+Q757-R757,0)</f>
        <v>4388.16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0</v>
      </c>
      <c r="O829" s="2213" t="n">
        <f aca="false">+ROUND(+SUM(O14:O828),2)</f>
        <v>1972719.91</v>
      </c>
      <c r="P829" s="2214" t="n">
        <f aca="false">+ROUND(+SUM(P14:P828),2)</f>
        <v>1972719.91</v>
      </c>
      <c r="Q829" s="2215" t="n">
        <f aca="false">+ROUND(+SUM(Q14:Q828),2)</f>
        <v>46126.77</v>
      </c>
      <c r="R829" s="2214" t="n">
        <f aca="false">+ROUND(+SUM(R14:R828),2)</f>
        <v>46126.77</v>
      </c>
      <c r="S829" s="2216" t="n">
        <f aca="false">+ROUND(+SUM(S14:S828),2)</f>
        <v>1990680.77</v>
      </c>
      <c r="T829" s="2217" t="n">
        <f aca="false">+ROUND(+SUM(T14:T828),2)</f>
        <v>1990680.7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0</v>
      </c>
      <c r="O890" s="2221" t="n">
        <f aca="false">+ROUND(+O829+O888,2)</f>
        <v>1972719.91</v>
      </c>
      <c r="P890" s="2222" t="n">
        <f aca="false">+ROUND(+P829+P888,2)</f>
        <v>1972719.91</v>
      </c>
      <c r="Q890" s="2223" t="n">
        <f aca="false">+ROUND(+Q829+Q888,2)</f>
        <v>46126.77</v>
      </c>
      <c r="R890" s="2222" t="n">
        <f aca="false">+ROUND(+R829+R888,2)</f>
        <v>46126.77</v>
      </c>
      <c r="S890" s="2223" t="n">
        <f aca="false">+ROUND(+S829+S888,2)</f>
        <v>1990680.77</v>
      </c>
      <c r="T890" s="2224" t="n">
        <f aca="false">+ROUND(+T829+T888,2)</f>
        <v>1990680.77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395</v>
      </c>
      <c r="D6" s="750"/>
      <c r="E6" s="750"/>
      <c r="F6" s="2114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96" t="s">
        <v>1944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5</v>
      </c>
      <c r="G10" s="196" t="s">
        <v>303</v>
      </c>
      <c r="H10" s="2126"/>
      <c r="I10" s="242"/>
      <c r="J10" s="242"/>
      <c r="K10" s="762" t="str">
        <f aca="false">+'TRIAL-BALANCE'!K10:L10</f>
        <v>24.07.2024</v>
      </c>
      <c r="L10" s="762"/>
      <c r="M10" s="254"/>
      <c r="N10" s="1432" t="n">
        <f aca="false">+C8</f>
        <v>1500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25" t="str">
        <f aca="false">+F10</f>
        <v>D M P</v>
      </c>
      <c r="F12" s="2225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0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0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0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6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7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8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9</v>
      </c>
      <c r="C5" s="2262" t="s">
        <v>1950</v>
      </c>
      <c r="D5" s="2250"/>
      <c r="E5" s="2251"/>
      <c r="G5" s="2263" t="s">
        <v>1951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2</v>
      </c>
      <c r="C6" s="2264" t="s">
        <v>1953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4</v>
      </c>
      <c r="C8" s="2270" t="s">
        <v>1955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6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7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8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9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60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61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62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63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4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5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6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7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8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9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70</v>
      </c>
      <c r="C24" s="2270" t="s">
        <v>1971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72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73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4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5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6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7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8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9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80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81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82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83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4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5</v>
      </c>
      <c r="C39" s="2270" t="s">
        <v>1986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7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8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9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90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91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92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93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4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5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6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7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8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9</v>
      </c>
      <c r="C53" s="2270" t="s">
        <v>2000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2001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2002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2003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4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5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6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7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8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9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10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11</v>
      </c>
      <c r="C65" s="2270" t="s">
        <v>2012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13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4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5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6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7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8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9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20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21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22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23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4</v>
      </c>
      <c r="C78" s="2270" t="s">
        <v>2025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6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7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8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9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30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31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32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33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4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5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6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7</v>
      </c>
      <c r="C91" s="2270" t="s">
        <v>2038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9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40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41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42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43</v>
      </c>
      <c r="C97" s="2270" t="s">
        <v>2044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5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6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7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8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9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50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51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52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53</v>
      </c>
      <c r="C107" s="2270" t="s">
        <v>2054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5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6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7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8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9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60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61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62</v>
      </c>
      <c r="C116" s="2270" t="s">
        <v>2063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4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5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6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7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8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9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70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71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72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73</v>
      </c>
      <c r="C127" s="2270" t="s">
        <v>2074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5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6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7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8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9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80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81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82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83</v>
      </c>
      <c r="C137" s="2270" t="s">
        <v>2084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5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6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7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8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9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90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91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92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93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4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5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6</v>
      </c>
      <c r="C150" s="2270" t="s">
        <v>2097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8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9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100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101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102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103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4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5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6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7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8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9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10</v>
      </c>
      <c r="C164" s="2270" t="s">
        <v>2111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12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13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4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5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6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7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8</v>
      </c>
      <c r="C172" s="2270" t="s">
        <v>2119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20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21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22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23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4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5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6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7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8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9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9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30</v>
      </c>
      <c r="C185" s="2270" t="s">
        <v>2131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32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33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4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5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6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7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8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9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40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41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42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43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4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5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6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7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8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9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50</v>
      </c>
      <c r="C205" s="2270" t="s">
        <v>2151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52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53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4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5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6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7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8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9</v>
      </c>
      <c r="C214" s="2270" t="s">
        <v>2160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61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90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62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63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4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5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6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7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8</v>
      </c>
      <c r="C224" s="2270" t="s">
        <v>2169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70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71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72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73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4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5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6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7</v>
      </c>
      <c r="C233" s="2270" t="s">
        <v>2178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9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80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81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82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83</v>
      </c>
      <c r="C239" s="2270" t="s">
        <v>2184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5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6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7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8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9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90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91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92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93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4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5</v>
      </c>
      <c r="C251" s="2270" t="s">
        <v>2196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7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8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9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200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201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202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203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4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5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6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7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8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9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10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11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12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13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4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5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6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7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8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9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20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21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22</v>
      </c>
      <c r="C278" s="2270" t="s">
        <v>2223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4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5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6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7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8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9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30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31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32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33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4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5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6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7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8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9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40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41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42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43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4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5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6</v>
      </c>
      <c r="C302" s="2270" t="s">
        <v>2247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8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9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50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51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52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53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4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5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6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7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8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9</v>
      </c>
      <c r="C315" s="2270" t="s">
        <v>2260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61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62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63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4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5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6</v>
      </c>
      <c r="C322" s="2270" t="s">
        <v>2267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8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9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70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71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72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73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4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5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6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7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8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9</v>
      </c>
      <c r="C335" s="2270" t="s">
        <v>2280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81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82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83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4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5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6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7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8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9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90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91</v>
      </c>
      <c r="C347" s="2270" t="s">
        <v>2292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93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4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5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6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7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8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9</v>
      </c>
      <c r="C355" s="2314" t="s">
        <v>2300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2</v>
      </c>
      <c r="C356" s="2315" t="s">
        <v>1953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1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2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3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4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G6" activeCellId="0" sqref="G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95395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МТСП -1500</v>
      </c>
      <c r="AL6" s="185"/>
      <c r="AM6" s="185"/>
      <c r="AN6" s="186" t="s">
        <v>288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1500</v>
      </c>
      <c r="D8" s="196" t="s">
        <v>290</v>
      </c>
      <c r="E8" s="197" t="n">
        <v>2024</v>
      </c>
      <c r="F8" s="198" t="s">
        <v>291</v>
      </c>
      <c r="G8" s="199"/>
      <c r="H8" s="199"/>
      <c r="I8" s="200" t="s">
        <v>292</v>
      </c>
      <c r="J8" s="201"/>
      <c r="K8" s="201"/>
      <c r="L8" s="201"/>
      <c r="M8" s="181"/>
      <c r="N8" s="202" t="s">
        <v>293</v>
      </c>
      <c r="O8" s="203" t="s">
        <v>294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5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6</v>
      </c>
      <c r="AD8" s="204"/>
      <c r="AE8" s="214" t="s">
        <v>296</v>
      </c>
      <c r="AF8" s="204"/>
      <c r="AG8" s="215" t="s">
        <v>296</v>
      </c>
      <c r="AH8" s="216"/>
      <c r="AI8" s="181"/>
      <c r="AJ8" s="217" t="s">
        <v>293</v>
      </c>
      <c r="AK8" s="218" t="s">
        <v>297</v>
      </c>
      <c r="AL8" s="219"/>
      <c r="AM8" s="220" t="s">
        <v>297</v>
      </c>
      <c r="AN8" s="219"/>
      <c r="AO8" s="221" t="s">
        <v>297</v>
      </c>
      <c r="AP8" s="222"/>
      <c r="AQ8" s="139"/>
      <c r="AR8" s="223" t="s">
        <v>298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9</v>
      </c>
      <c r="B10" s="242"/>
      <c r="C10" s="243" t="s">
        <v>300</v>
      </c>
      <c r="D10" s="196" t="s">
        <v>301</v>
      </c>
      <c r="E10" s="242"/>
      <c r="F10" s="244" t="s">
        <v>302</v>
      </c>
      <c r="G10" s="196" t="s">
        <v>303</v>
      </c>
      <c r="H10" s="245"/>
      <c r="I10" s="242"/>
      <c r="J10" s="242"/>
      <c r="K10" s="246" t="s">
        <v>304</v>
      </c>
      <c r="L10" s="246"/>
      <c r="M10" s="181"/>
      <c r="N10" s="247" t="n">
        <f aca="false">+$C8</f>
        <v>1500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48" t="s">
        <v>305</v>
      </c>
      <c r="W10" s="249"/>
      <c r="X10" s="250" t="s">
        <v>306</v>
      </c>
      <c r="Y10" s="251"/>
      <c r="Z10" s="252" t="s">
        <v>307</v>
      </c>
      <c r="AA10" s="253"/>
      <c r="AB10" s="254"/>
      <c r="AC10" s="248" t="s">
        <v>305</v>
      </c>
      <c r="AD10" s="249"/>
      <c r="AE10" s="250" t="s">
        <v>306</v>
      </c>
      <c r="AF10" s="251"/>
      <c r="AG10" s="252" t="s">
        <v>307</v>
      </c>
      <c r="AH10" s="253"/>
      <c r="AI10" s="181"/>
      <c r="AJ10" s="255" t="n">
        <f aca="false">+C8</f>
        <v>1500</v>
      </c>
      <c r="AK10" s="256" t="s">
        <v>305</v>
      </c>
      <c r="AL10" s="257"/>
      <c r="AM10" s="258" t="s">
        <v>306</v>
      </c>
      <c r="AN10" s="259"/>
      <c r="AO10" s="260" t="s">
        <v>307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8</v>
      </c>
      <c r="B12" s="284"/>
      <c r="C12" s="285"/>
      <c r="D12" s="286"/>
      <c r="E12" s="287" t="str">
        <f aca="false">+F10</f>
        <v>/СБОРНА/</v>
      </c>
      <c r="F12" s="287"/>
      <c r="G12" s="288" t="s">
        <v>309</v>
      </c>
      <c r="H12" s="289" t="s">
        <v>310</v>
      </c>
      <c r="I12" s="289"/>
      <c r="J12" s="289"/>
      <c r="K12" s="289"/>
      <c r="L12" s="290" t="s">
        <v>311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293" t="s">
        <v>313</v>
      </c>
      <c r="W12" s="294" t="s">
        <v>314</v>
      </c>
      <c r="X12" s="295" t="s">
        <v>315</v>
      </c>
      <c r="Y12" s="296" t="s">
        <v>316</v>
      </c>
      <c r="Z12" s="297" t="s">
        <v>313</v>
      </c>
      <c r="AA12" s="298" t="s">
        <v>314</v>
      </c>
      <c r="AB12" s="291"/>
      <c r="AC12" s="293" t="s">
        <v>313</v>
      </c>
      <c r="AD12" s="294" t="s">
        <v>314</v>
      </c>
      <c r="AE12" s="295" t="s">
        <v>315</v>
      </c>
      <c r="AF12" s="296" t="s">
        <v>316</v>
      </c>
      <c r="AG12" s="297" t="s">
        <v>313</v>
      </c>
      <c r="AH12" s="298" t="s">
        <v>314</v>
      </c>
      <c r="AI12" s="291"/>
      <c r="AJ12" s="299" t="s">
        <v>312</v>
      </c>
      <c r="AK12" s="293" t="s">
        <v>313</v>
      </c>
      <c r="AL12" s="294" t="s">
        <v>314</v>
      </c>
      <c r="AM12" s="295" t="s">
        <v>315</v>
      </c>
      <c r="AN12" s="296" t="s">
        <v>316</v>
      </c>
      <c r="AO12" s="297" t="s">
        <v>313</v>
      </c>
      <c r="AP12" s="298" t="s">
        <v>314</v>
      </c>
      <c r="AQ12" s="139"/>
      <c r="AR12" s="300" t="s">
        <v>317</v>
      </c>
      <c r="AS12" s="301" t="s">
        <v>318</v>
      </c>
      <c r="AT12" s="302" t="s">
        <v>319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20</v>
      </c>
      <c r="B13" s="305" t="s">
        <v>321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0</v>
      </c>
      <c r="O13" s="309" t="n">
        <f aca="false">+O890</f>
        <v>946691433.82</v>
      </c>
      <c r="P13" s="310" t="n">
        <f aca="false">+P890</f>
        <v>946691433.82</v>
      </c>
      <c r="Q13" s="311" t="n">
        <f aca="false">+Q890</f>
        <v>8333633924.64</v>
      </c>
      <c r="R13" s="310" t="n">
        <f aca="false">+R890</f>
        <v>8333633924.64</v>
      </c>
      <c r="S13" s="311" t="n">
        <f aca="false">+S890</f>
        <v>3995046483.31</v>
      </c>
      <c r="T13" s="312" t="n">
        <f aca="false">+T890</f>
        <v>3995046483.31</v>
      </c>
      <c r="U13" s="313"/>
      <c r="V13" s="314" t="n">
        <f aca="false">+V890</f>
        <v>101631287.96</v>
      </c>
      <c r="W13" s="315" t="n">
        <f aca="false">+W890</f>
        <v>101631287.96</v>
      </c>
      <c r="X13" s="316" t="n">
        <f aca="false">+X890</f>
        <v>710909446.6</v>
      </c>
      <c r="Y13" s="315" t="n">
        <f aca="false">+Y890</f>
        <v>710909446.6</v>
      </c>
      <c r="Z13" s="316" t="n">
        <f aca="false">+Z890</f>
        <v>454407963.87</v>
      </c>
      <c r="AA13" s="317" t="n">
        <f aca="false">+AA890</f>
        <v>454407963.87</v>
      </c>
      <c r="AB13" s="313"/>
      <c r="AC13" s="318" t="n">
        <f aca="false">+AC890</f>
        <v>2879965.73</v>
      </c>
      <c r="AD13" s="319" t="n">
        <f aca="false">+AD890</f>
        <v>2879965.73</v>
      </c>
      <c r="AE13" s="320" t="n">
        <f aca="false">+AE890</f>
        <v>2589649.42</v>
      </c>
      <c r="AF13" s="319" t="n">
        <f aca="false">+AF890</f>
        <v>2589649.42</v>
      </c>
      <c r="AG13" s="320" t="n">
        <f aca="false">+AG890</f>
        <v>2492566.49</v>
      </c>
      <c r="AH13" s="321" t="n">
        <f aca="false">+AH890</f>
        <v>2492566.49</v>
      </c>
      <c r="AI13" s="254"/>
      <c r="AJ13" s="322" t="s">
        <v>320</v>
      </c>
      <c r="AK13" s="323" t="n">
        <f aca="false">+AK890</f>
        <v>1051202687.51</v>
      </c>
      <c r="AL13" s="324" t="n">
        <f aca="false">+AL890</f>
        <v>1051202687.51</v>
      </c>
      <c r="AM13" s="325" t="n">
        <f aca="false">+AM890</f>
        <v>9047133020.66</v>
      </c>
      <c r="AN13" s="324" t="n">
        <f aca="false">+AN890</f>
        <v>9047133020.66</v>
      </c>
      <c r="AO13" s="325" t="n">
        <f aca="false">+AO890</f>
        <v>4451947013.67</v>
      </c>
      <c r="AP13" s="326" t="n">
        <f aca="false">+AP890</f>
        <v>4451947013.67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86248945.5</v>
      </c>
      <c r="P14" s="337" t="n">
        <v>0</v>
      </c>
      <c r="Q14" s="338" t="n">
        <v>0</v>
      </c>
      <c r="R14" s="337" t="n">
        <v>0</v>
      </c>
      <c r="S14" s="339" t="n">
        <f aca="false">+IF(ABS(+O14+Q14)&gt;=ABS(P14+R14),+O14-P14+Q14-R14,0)</f>
        <v>86248945.5</v>
      </c>
      <c r="T14" s="340" t="n">
        <f aca="false">+IF(ABS(+O14+Q14)&lt;=ABS(P14+R14),-O14+P14-Q14+R14,0)</f>
        <v>0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994176.87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994176.87</v>
      </c>
      <c r="AB14" s="334"/>
      <c r="AC14" s="336" t="n">
        <v>0</v>
      </c>
      <c r="AD14" s="337" t="n">
        <v>4550.47</v>
      </c>
      <c r="AE14" s="338" t="n">
        <v>0</v>
      </c>
      <c r="AF14" s="337" t="n">
        <v>0</v>
      </c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4550.47</v>
      </c>
      <c r="AI14" s="334"/>
      <c r="AJ14" s="345" t="n">
        <f aca="false">+N14</f>
        <v>1001</v>
      </c>
      <c r="AK14" s="346" t="n">
        <f aca="false">+ROUND(+O14+V14+AC14,2)</f>
        <v>86248945.5</v>
      </c>
      <c r="AL14" s="347" t="n">
        <f aca="false">+ROUND(+P14+W14+AD14,2)</f>
        <v>998727.3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86248945.5</v>
      </c>
      <c r="AP14" s="348" t="n">
        <f aca="false">+T14+AA14+AH14</f>
        <v>998727.34</v>
      </c>
      <c r="AQ14" s="139"/>
      <c r="AR14" s="349" t="n">
        <f aca="false">+ROUND(+SUM(AK14-AL14)-SUM(O14-P14)-SUM(V14-W14)-SUM(AC14-AD14),2)</f>
        <v>-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3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 t="n">
        <v>0</v>
      </c>
      <c r="P15" s="362" t="n">
        <v>189743891.45</v>
      </c>
      <c r="Q15" s="338" t="n">
        <v>0</v>
      </c>
      <c r="R15" s="337" t="n">
        <v>0</v>
      </c>
      <c r="S15" s="339" t="n">
        <f aca="false">+IF(ABS(+O15+Q15)&gt;=ABS(P15+R15),+O15-P15+Q15-R15,0)</f>
        <v>0</v>
      </c>
      <c r="T15" s="340" t="n">
        <f aca="false">+IF(ABS(+O15+Q15)&lt;=ABS(P15+R15),-O15+P15-Q15+R15,0)</f>
        <v>189743891.45</v>
      </c>
      <c r="U15" s="334"/>
      <c r="V15" s="363" t="n">
        <f aca="false">+'NF-KSF-TRIAL-BAL-2024'!O15+'RA-TRIAL-BAL-2024'!O15+'DES-TRIAL-BAL-2024'!O15+'DMP-TRIAL-BAL-2024'!O15</f>
        <v>85083598.28</v>
      </c>
      <c r="W15" s="364" t="n">
        <f aca="false">+'NF-KSF-TRIAL-BAL-2024'!P15+'RA-TRIAL-BAL-2024'!P15+'DES-TRIAL-BAL-2024'!P15+'DMP-TRIAL-BAL-2024'!P15</f>
        <v>0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85083598.28</v>
      </c>
      <c r="AA15" s="366" t="n">
        <f aca="false">+'NF-KSF-TRIAL-BAL-2024'!T15+'RA-TRIAL-BAL-2024'!T15+'DES-TRIAL-BAL-2024'!T15+'DMP-TRIAL-BAL-2024'!T15</f>
        <v>0</v>
      </c>
      <c r="AB15" s="334"/>
      <c r="AC15" s="336" t="n">
        <v>0</v>
      </c>
      <c r="AD15" s="337" t="n">
        <v>1031438.03</v>
      </c>
      <c r="AE15" s="338" t="n">
        <v>0</v>
      </c>
      <c r="AF15" s="337" t="n">
        <v>0</v>
      </c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31438.03</v>
      </c>
      <c r="AI15" s="334"/>
      <c r="AJ15" s="367" t="n">
        <f aca="false">+N15</f>
        <v>1101</v>
      </c>
      <c r="AK15" s="346" t="n">
        <f aca="false">+ROUND(+O15+V15+AC15,2)</f>
        <v>85083598.28</v>
      </c>
      <c r="AL15" s="347" t="n">
        <f aca="false">+ROUND(+P15+W15+AD15,2)</f>
        <v>190775329.48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85083598.28</v>
      </c>
      <c r="AP15" s="348" t="n">
        <f aca="false">+T15+AA15+AH15</f>
        <v>190775329.48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10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6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8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1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3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7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9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2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4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7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9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1664</v>
      </c>
      <c r="O37" s="371" t="n">
        <v>0</v>
      </c>
      <c r="P37" s="362" t="n">
        <v>3868065.92</v>
      </c>
      <c r="Q37" s="338" t="n">
        <v>0</v>
      </c>
      <c r="R37" s="337" t="n">
        <v>0</v>
      </c>
      <c r="S37" s="373" t="n">
        <v>0</v>
      </c>
      <c r="T37" s="348" t="n">
        <f aca="false">+IF(ABS(+O37+Q37)&lt;=ABS(P37+R37),-O37+P37-Q37+R37,0)</f>
        <v>3868065.92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3868065.92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3868065.92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1667</v>
      </c>
      <c r="O39" s="371" t="n">
        <v>0</v>
      </c>
      <c r="P39" s="362" t="n">
        <v>5107647.22</v>
      </c>
      <c r="Q39" s="338" t="n">
        <v>3154739.97</v>
      </c>
      <c r="R39" s="337" t="n">
        <v>0</v>
      </c>
      <c r="S39" s="373" t="n">
        <v>0</v>
      </c>
      <c r="T39" s="348" t="n">
        <f aca="false">+IF(ABS(+O39+Q39)&lt;=ABS(P39+R39),-O39+P39-Q39+R39,0)</f>
        <v>1952907.25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5107647.22</v>
      </c>
      <c r="AM39" s="339" t="n">
        <f aca="false">+ROUND(+Q39+X39+AE39,2)</f>
        <v>3154739.97</v>
      </c>
      <c r="AN39" s="347" t="n">
        <f aca="false">+ROUND(+R39+Y39+AF39,2)</f>
        <v>0</v>
      </c>
      <c r="AO39" s="373" t="n">
        <v>0</v>
      </c>
      <c r="AP39" s="348" t="n">
        <f aca="false">+T39+AA39+AH39</f>
        <v>1952907.25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6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6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6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6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6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6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6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6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6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6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6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6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6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6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6</v>
      </c>
      <c r="N71" s="335" t="n">
        <f aca="false">+A71</f>
        <v>2010</v>
      </c>
      <c r="O71" s="336" t="n">
        <v>638753.65</v>
      </c>
      <c r="P71" s="437" t="n">
        <v>0</v>
      </c>
      <c r="Q71" s="338" t="n">
        <v>0</v>
      </c>
      <c r="R71" s="337" t="n">
        <v>0</v>
      </c>
      <c r="S71" s="339" t="n">
        <f aca="false">+IF(ABS(+O71+Q71)&gt;=ABS(P71+R71),+O71-P71+Q71-R71,0)</f>
        <v>638753.65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638753.65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638753.65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6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2031</v>
      </c>
      <c r="O73" s="361" t="n">
        <v>85118989.84</v>
      </c>
      <c r="P73" s="372" t="n">
        <v>0</v>
      </c>
      <c r="Q73" s="338" t="n">
        <v>1669038.02</v>
      </c>
      <c r="R73" s="337" t="n">
        <v>757813.3</v>
      </c>
      <c r="S73" s="380" t="n">
        <f aca="false">+IF(ABS(+O73+Q73)&gt;=ABS(P73+R73),+O73-P73+Q73-R73,0)</f>
        <v>86030214.5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5118989.84</v>
      </c>
      <c r="AL73" s="372" t="n">
        <v>0</v>
      </c>
      <c r="AM73" s="339" t="n">
        <f aca="false">+ROUND(+Q73+X73+AE73,2)</f>
        <v>1669038.02</v>
      </c>
      <c r="AN73" s="347" t="n">
        <f aca="false">+ROUND(+R73+Y73+AF73,2)</f>
        <v>757813.3</v>
      </c>
      <c r="AO73" s="339" t="n">
        <f aca="false">+S73+Z73+AG73</f>
        <v>86030214.5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2032</v>
      </c>
      <c r="O74" s="361" t="n">
        <v>6441866.34</v>
      </c>
      <c r="P74" s="372" t="n">
        <v>0</v>
      </c>
      <c r="Q74" s="338" t="n">
        <v>0</v>
      </c>
      <c r="R74" s="337" t="n">
        <v>0</v>
      </c>
      <c r="S74" s="380" t="n">
        <f aca="false">+IF(ABS(+O74+Q74)&gt;=ABS(P74+R74),+O74-P74+Q74-R74,0)</f>
        <v>6441866.3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6441866.3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6441866.3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2039</v>
      </c>
      <c r="O76" s="361" t="n">
        <v>1045371.49</v>
      </c>
      <c r="P76" s="372" t="n">
        <v>0</v>
      </c>
      <c r="Q76" s="338" t="n">
        <v>559550.09</v>
      </c>
      <c r="R76" s="337" t="n">
        <v>0</v>
      </c>
      <c r="S76" s="380" t="n">
        <f aca="false">+IF(ABS(+O76+Q76)&gt;=ABS(P76+R76),+O76-P76+Q76-R76,0)</f>
        <v>1604921.58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045371.49</v>
      </c>
      <c r="AL76" s="372" t="n">
        <v>0</v>
      </c>
      <c r="AM76" s="339" t="n">
        <f aca="false">+ROUND(+Q76+X76+AE76,2)</f>
        <v>559550.09</v>
      </c>
      <c r="AN76" s="347" t="n">
        <f aca="false">+ROUND(+R76+Y76+AF76,2)</f>
        <v>0</v>
      </c>
      <c r="AO76" s="339" t="n">
        <f aca="false">+S76+Z76+AG76</f>
        <v>1604921.58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2041</v>
      </c>
      <c r="O77" s="361" t="n">
        <v>19754025.16</v>
      </c>
      <c r="P77" s="372" t="n">
        <v>0</v>
      </c>
      <c r="Q77" s="338" t="n">
        <v>3785684.44</v>
      </c>
      <c r="R77" s="337" t="n">
        <v>1587034.53</v>
      </c>
      <c r="S77" s="380" t="n">
        <f aca="false">+IF(ABS(+O77+Q77)&gt;=ABS(P77+R77),+O77-P77+Q77-R77,0)</f>
        <v>21952675.07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10966.8</v>
      </c>
      <c r="Y77" s="364" t="n">
        <f aca="false">+'NF-KSF-TRIAL-BAL-2024'!R77+'RA-TRIAL-BAL-2024'!R77+'DES-TRIAL-BAL-2024'!R77+'DMP-TRIAL-BAL-2024'!R77</f>
        <v>10966.8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19754025.16</v>
      </c>
      <c r="AL77" s="372" t="n">
        <v>0</v>
      </c>
      <c r="AM77" s="339" t="n">
        <f aca="false">+ROUND(+Q77+X77+AE77,2)</f>
        <v>3796651.24</v>
      </c>
      <c r="AN77" s="347" t="n">
        <f aca="false">+ROUND(+R77+Y77+AF77,2)</f>
        <v>1598001.33</v>
      </c>
      <c r="AO77" s="339" t="n">
        <f aca="false">+S77+Z77+AG77</f>
        <v>21952675.07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2049</v>
      </c>
      <c r="O78" s="361" t="n">
        <v>10533763.69</v>
      </c>
      <c r="P78" s="372" t="n">
        <v>0</v>
      </c>
      <c r="Q78" s="338" t="n">
        <v>2605950.81</v>
      </c>
      <c r="R78" s="337" t="n">
        <v>552056.32</v>
      </c>
      <c r="S78" s="380" t="n">
        <f aca="false">+IF(ABS(+O78+Q78)&gt;=ABS(P78+R78),+O78-P78+Q78-R78,0)</f>
        <v>12587658.18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655146.12</v>
      </c>
      <c r="Y78" s="364" t="n">
        <f aca="false">+'NF-KSF-TRIAL-BAL-2024'!R78+'RA-TRIAL-BAL-2024'!R78+'DES-TRIAL-BAL-2024'!R78+'DMP-TRIAL-BAL-2024'!R78</f>
        <v>517242.12</v>
      </c>
      <c r="Z78" s="365" t="n">
        <f aca="false">+'NF-KSF-TRIAL-BAL-2024'!S78+'RA-TRIAL-BAL-2024'!S78+'DES-TRIAL-BAL-2024'!S78+'DMP-TRIAL-BAL-2024'!S78</f>
        <v>137904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0533763.69</v>
      </c>
      <c r="AL78" s="372" t="n">
        <v>0</v>
      </c>
      <c r="AM78" s="339" t="n">
        <f aca="false">+ROUND(+Q78+X78+AE78,2)</f>
        <v>3261096.93</v>
      </c>
      <c r="AN78" s="347" t="n">
        <f aca="false">+ROUND(+R78+Y78+AF78,2)</f>
        <v>1069298.44</v>
      </c>
      <c r="AO78" s="339" t="n">
        <f aca="false">+S78+Z78+AG78</f>
        <v>12725562.18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2051</v>
      </c>
      <c r="O79" s="361" t="n">
        <v>9974108.46</v>
      </c>
      <c r="P79" s="372" t="n">
        <v>0</v>
      </c>
      <c r="Q79" s="338" t="n">
        <v>151105.79</v>
      </c>
      <c r="R79" s="337" t="n">
        <v>28201.46</v>
      </c>
      <c r="S79" s="380" t="n">
        <f aca="false">+IF(ABS(+O79+Q79)&gt;=ABS(P79+R79),+O79-P79+Q79-R79,0)</f>
        <v>10097012.79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9974108.46</v>
      </c>
      <c r="AL79" s="372" t="n">
        <v>0</v>
      </c>
      <c r="AM79" s="339" t="n">
        <f aca="false">+ROUND(+Q79+X79+AE79,2)</f>
        <v>151105.79</v>
      </c>
      <c r="AN79" s="347" t="n">
        <f aca="false">+ROUND(+R79+Y79+AF79,2)</f>
        <v>28201.46</v>
      </c>
      <c r="AO79" s="339" t="n">
        <f aca="false">+S79+Z79+AG79</f>
        <v>10097012.79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2059</v>
      </c>
      <c r="O80" s="361" t="n">
        <v>283384.41</v>
      </c>
      <c r="P80" s="372" t="n">
        <v>0</v>
      </c>
      <c r="Q80" s="338" t="n">
        <v>5000</v>
      </c>
      <c r="R80" s="337" t="n">
        <v>0</v>
      </c>
      <c r="S80" s="380" t="n">
        <f aca="false">+IF(ABS(+O80+Q80)&gt;=ABS(P80+R80),+O80-P80+Q80-R80,0)</f>
        <v>288384.41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83384.41</v>
      </c>
      <c r="AL80" s="372" t="n">
        <v>0</v>
      </c>
      <c r="AM80" s="339" t="n">
        <f aca="false">+ROUND(+Q80+X80+AE80,2)</f>
        <v>5000</v>
      </c>
      <c r="AN80" s="347" t="n">
        <f aca="false">+ROUND(+R80+Y80+AF80,2)</f>
        <v>0</v>
      </c>
      <c r="AO80" s="339" t="n">
        <f aca="false">+S80+Z80+AG80</f>
        <v>288384.41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2060</v>
      </c>
      <c r="O81" s="361" t="n">
        <v>563847.58</v>
      </c>
      <c r="P81" s="372" t="n">
        <v>0</v>
      </c>
      <c r="Q81" s="338" t="n">
        <v>641242.6</v>
      </c>
      <c r="R81" s="337" t="n">
        <v>0</v>
      </c>
      <c r="S81" s="380" t="n">
        <f aca="false">+IF(ABS(+O81+Q81)&gt;=ABS(P81+R81),+O81-P81+Q81-R81,0)</f>
        <v>1205090.18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563847.58</v>
      </c>
      <c r="AL81" s="372" t="n">
        <v>0</v>
      </c>
      <c r="AM81" s="339" t="n">
        <f aca="false">+ROUND(+Q81+X81+AE81,2)</f>
        <v>641242.6</v>
      </c>
      <c r="AN81" s="347" t="n">
        <f aca="false">+ROUND(+R81+Y81+AF81,2)</f>
        <v>0</v>
      </c>
      <c r="AO81" s="339" t="n">
        <f aca="false">+S81+Z81+AG81</f>
        <v>1205090.18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2071</v>
      </c>
      <c r="O82" s="361" t="n">
        <v>1901005.45</v>
      </c>
      <c r="P82" s="372" t="n">
        <v>0</v>
      </c>
      <c r="Q82" s="338" t="n">
        <v>0</v>
      </c>
      <c r="R82" s="337" t="n">
        <v>1079155.45</v>
      </c>
      <c r="S82" s="380" t="n">
        <f aca="false">+IF(ABS(+O82+Q82)&gt;=ABS(P82+R82),+O82-P82+Q82-R82,0)</f>
        <v>821850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1901005.45</v>
      </c>
      <c r="AL82" s="372" t="n">
        <v>0</v>
      </c>
      <c r="AM82" s="339" t="n">
        <f aca="false">+ROUND(+Q82+X82+AE82,2)</f>
        <v>0</v>
      </c>
      <c r="AN82" s="347" t="n">
        <f aca="false">+ROUND(+R82+Y82+AF82,2)</f>
        <v>1079155.45</v>
      </c>
      <c r="AO82" s="339" t="n">
        <f aca="false">+S82+Z82+AG82</f>
        <v>821850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2079</v>
      </c>
      <c r="O83" s="361" t="n">
        <v>344553.51</v>
      </c>
      <c r="P83" s="372" t="n">
        <v>0</v>
      </c>
      <c r="Q83" s="338" t="n">
        <v>245872.66</v>
      </c>
      <c r="R83" s="337" t="n">
        <v>590426.17</v>
      </c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344553.51</v>
      </c>
      <c r="AL83" s="372" t="n">
        <v>0</v>
      </c>
      <c r="AM83" s="339" t="n">
        <f aca="false">+ROUND(+Q83+X83+AE83,2)</f>
        <v>245872.66</v>
      </c>
      <c r="AN83" s="347" t="n">
        <f aca="false">+ROUND(+R83+Y83+AF83,2)</f>
        <v>590426.17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2091</v>
      </c>
      <c r="O84" s="361" t="n">
        <v>8530037.76</v>
      </c>
      <c r="P84" s="372" t="n">
        <v>0</v>
      </c>
      <c r="Q84" s="338" t="n">
        <v>447772.63</v>
      </c>
      <c r="R84" s="337" t="n">
        <v>287756.31</v>
      </c>
      <c r="S84" s="380" t="n">
        <f aca="false">+IF(ABS(+O84+Q84)&gt;=ABS(P84+R84),+O84-P84+Q84-R84,0)</f>
        <v>8690054.08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468625.66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468625.66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8530037.76</v>
      </c>
      <c r="AL84" s="372" t="n">
        <v>0</v>
      </c>
      <c r="AM84" s="339" t="n">
        <f aca="false">+ROUND(+Q84+X84+AE84,2)</f>
        <v>916398.29</v>
      </c>
      <c r="AN84" s="347" t="n">
        <f aca="false">+ROUND(+R84+Y84+AF84,2)</f>
        <v>287756.31</v>
      </c>
      <c r="AO84" s="339" t="n">
        <f aca="false">+S84+Z84+AG84</f>
        <v>9158679.74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2099</v>
      </c>
      <c r="O85" s="361" t="n">
        <v>0</v>
      </c>
      <c r="P85" s="372" t="n">
        <v>0</v>
      </c>
      <c r="Q85" s="338" t="n">
        <v>81499.68</v>
      </c>
      <c r="R85" s="337" t="n">
        <v>3568.63</v>
      </c>
      <c r="S85" s="380" t="n">
        <f aca="false">+IF(ABS(+O85+Q85)&gt;=ABS(P85+R85),+O85-P85+Q85-R85,0)</f>
        <v>77931.05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31746.8</v>
      </c>
      <c r="AD85" s="372" t="n">
        <v>0</v>
      </c>
      <c r="AE85" s="439" t="n">
        <v>2152.8</v>
      </c>
      <c r="AF85" s="337" t="n">
        <v>0</v>
      </c>
      <c r="AG85" s="380" t="n">
        <f aca="false">+IF(ABS(+AC85+AE85)&gt;=ABS(AD85+AF85),+AC85-AD85+AE85-AF85,0)</f>
        <v>333899.6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331746.8</v>
      </c>
      <c r="AL85" s="372" t="n">
        <v>0</v>
      </c>
      <c r="AM85" s="339" t="n">
        <f aca="false">+ROUND(+Q85+X85+AE85,2)</f>
        <v>83652.48</v>
      </c>
      <c r="AN85" s="347" t="n">
        <f aca="false">+ROUND(+R85+Y85+AF85,2)</f>
        <v>3568.63</v>
      </c>
      <c r="AO85" s="339" t="n">
        <f aca="false">+S85+Z85+AG85</f>
        <v>411830.65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2101</v>
      </c>
      <c r="O86" s="361" t="n">
        <v>20719102.91</v>
      </c>
      <c r="P86" s="372" t="n">
        <v>0</v>
      </c>
      <c r="Q86" s="338" t="n">
        <v>290849.05</v>
      </c>
      <c r="R86" s="337" t="n">
        <v>0</v>
      </c>
      <c r="S86" s="380" t="n">
        <f aca="false">+IF(ABS(+O86+Q86)&gt;=ABS(P86+R86),+O86-P86+Q86-R86,0)</f>
        <v>21009951.96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60987.6</v>
      </c>
      <c r="Y86" s="364" t="n">
        <f aca="false">+'NF-KSF-TRIAL-BAL-2024'!R86+'RA-TRIAL-BAL-2024'!R86+'DES-TRIAL-BAL-2024'!R86+'DMP-TRIAL-BAL-2024'!R86</f>
        <v>60987.6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20719102.91</v>
      </c>
      <c r="AL86" s="372" t="n">
        <v>0</v>
      </c>
      <c r="AM86" s="339" t="n">
        <f aca="false">+ROUND(+Q86+X86+AE86,2)</f>
        <v>351836.65</v>
      </c>
      <c r="AN86" s="347" t="n">
        <f aca="false">+ROUND(+R86+Y86+AF86,2)</f>
        <v>60987.6</v>
      </c>
      <c r="AO86" s="339" t="n">
        <f aca="false">+S86+Z86+AG86</f>
        <v>21009951.96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2109</v>
      </c>
      <c r="O89" s="361" t="n">
        <v>126063</v>
      </c>
      <c r="P89" s="372" t="n">
        <v>0</v>
      </c>
      <c r="Q89" s="338" t="n">
        <v>0</v>
      </c>
      <c r="R89" s="337" t="n">
        <v>0</v>
      </c>
      <c r="S89" s="380" t="n">
        <f aca="false">+IF(ABS(+O89+Q89)&gt;=ABS(P89+R89),+O89-P89+Q89-R89,0)</f>
        <v>12606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12606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12606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5771.2</v>
      </c>
      <c r="AD90" s="395" t="n">
        <v>0</v>
      </c>
      <c r="AE90" s="439" t="n">
        <v>0</v>
      </c>
      <c r="AF90" s="337" t="n">
        <v>0</v>
      </c>
      <c r="AG90" s="398" t="n">
        <f aca="false">+IF(ABS(+AC90+AE90)&gt;=ABS(AD90+AF90),+AC90-AD90+AE90-AF90,0)</f>
        <v>35771.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5771.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35771.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1084781.91</v>
      </c>
      <c r="AD91" s="395" t="n">
        <v>0</v>
      </c>
      <c r="AE91" s="338" t="n">
        <v>0</v>
      </c>
      <c r="AF91" s="337" t="n">
        <v>0</v>
      </c>
      <c r="AG91" s="398" t="n">
        <f aca="false">+IF(ABS(+AC91+AE91)&gt;=ABS(AD91+AF91),+AC91-AD91+AE91-AF91,0)</f>
        <v>1084781.91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1084781.91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1084781.91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14000</v>
      </c>
      <c r="AD92" s="395" t="n">
        <v>0</v>
      </c>
      <c r="AE92" s="338" t="n">
        <v>0</v>
      </c>
      <c r="AF92" s="337" t="n">
        <v>0</v>
      </c>
      <c r="AG92" s="398" t="n">
        <f aca="false">+IF(ABS(+AC92+AE92)&gt;=ABS(AD92+AF92),+AC92-AD92+AE92-AF92,0)</f>
        <v>14000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14000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14000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2413</v>
      </c>
      <c r="O95" s="388" t="n">
        <v>0</v>
      </c>
      <c r="P95" s="389" t="n">
        <v>5524553.21</v>
      </c>
      <c r="Q95" s="338" t="n">
        <v>1471.91</v>
      </c>
      <c r="R95" s="337" t="n">
        <v>613470.89</v>
      </c>
      <c r="S95" s="373" t="n">
        <v>0</v>
      </c>
      <c r="T95" s="348" t="n">
        <f aca="false">+IF(ABS(+O95+Q95)&lt;=ABS(P95+R95),-O95+P95-Q95+R95,0)</f>
        <v>6136552.19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5524553.21</v>
      </c>
      <c r="AM95" s="441" t="n">
        <f aca="false">+ROUND(+Q95+X95+AE95,2)</f>
        <v>1471.91</v>
      </c>
      <c r="AN95" s="440" t="n">
        <f aca="false">+ROUND(+R95+Y95+AF95,2)</f>
        <v>613470.89</v>
      </c>
      <c r="AO95" s="373" t="n">
        <v>0</v>
      </c>
      <c r="AP95" s="348" t="n">
        <f aca="false">+T95+AA95+AH95</f>
        <v>6136552.19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2414</v>
      </c>
      <c r="O96" s="388" t="n">
        <v>0</v>
      </c>
      <c r="P96" s="389" t="n">
        <v>17771247.9</v>
      </c>
      <c r="Q96" s="338" t="n">
        <v>141123.92</v>
      </c>
      <c r="R96" s="337" t="n">
        <v>2589647.37</v>
      </c>
      <c r="S96" s="373" t="n">
        <v>0</v>
      </c>
      <c r="T96" s="348" t="n">
        <f aca="false">+IF(ABS(+O96+Q96)&lt;=ABS(P96+R96),-O96+P96-Q96+R96,0)</f>
        <v>20219771.35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7771247.9</v>
      </c>
      <c r="AM96" s="441" t="n">
        <f aca="false">+ROUND(+Q96+X96+AE96,2)</f>
        <v>141123.92</v>
      </c>
      <c r="AN96" s="440" t="n">
        <f aca="false">+ROUND(+R96+Y96+AF96,2)</f>
        <v>2589647.37</v>
      </c>
      <c r="AO96" s="373" t="n">
        <v>0</v>
      </c>
      <c r="AP96" s="348" t="n">
        <f aca="false">+T96+AA96+AH96</f>
        <v>20219771.35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2415</v>
      </c>
      <c r="O97" s="388" t="n">
        <v>0</v>
      </c>
      <c r="P97" s="389" t="n">
        <v>3920847.84</v>
      </c>
      <c r="Q97" s="338" t="n">
        <v>26454.24</v>
      </c>
      <c r="R97" s="337" t="n">
        <v>484725.47</v>
      </c>
      <c r="S97" s="373" t="n">
        <v>0</v>
      </c>
      <c r="T97" s="348" t="n">
        <f aca="false">+IF(ABS(+O97+Q97)&lt;=ABS(P97+R97),-O97+P97-Q97+R97,0)</f>
        <v>4379119.07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3920847.84</v>
      </c>
      <c r="AM97" s="441" t="n">
        <f aca="false">+ROUND(+Q97+X97+AE97,2)</f>
        <v>26454.24</v>
      </c>
      <c r="AN97" s="440" t="n">
        <f aca="false">+ROUND(+R97+Y97+AF97,2)</f>
        <v>484725.47</v>
      </c>
      <c r="AO97" s="373" t="n">
        <v>0</v>
      </c>
      <c r="AP97" s="348" t="n">
        <f aca="false">+T97+AA97+AH97</f>
        <v>4379119.07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2416</v>
      </c>
      <c r="O98" s="388" t="n">
        <v>0</v>
      </c>
      <c r="P98" s="389" t="n">
        <v>481556.1</v>
      </c>
      <c r="Q98" s="338" t="n">
        <v>0</v>
      </c>
      <c r="R98" s="337" t="n">
        <v>589839.82</v>
      </c>
      <c r="S98" s="373" t="n">
        <v>0</v>
      </c>
      <c r="T98" s="348" t="n">
        <f aca="false">+IF(ABS(+O98+Q98)&lt;=ABS(P98+R98),-O98+P98-Q98+R98,0)</f>
        <v>1071395.92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81556.1</v>
      </c>
      <c r="AM98" s="441" t="n">
        <f aca="false">+ROUND(+Q98+X98+AE98,2)</f>
        <v>0</v>
      </c>
      <c r="AN98" s="440" t="n">
        <f aca="false">+ROUND(+R98+Y98+AF98,2)</f>
        <v>589839.82</v>
      </c>
      <c r="AO98" s="373" t="n">
        <v>0</v>
      </c>
      <c r="AP98" s="348" t="n">
        <f aca="false">+T98+AA98+AH98</f>
        <v>1071395.92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306862.8</v>
      </c>
      <c r="AE99" s="338" t="n">
        <v>0</v>
      </c>
      <c r="AF99" s="337" t="n">
        <v>23826.12</v>
      </c>
      <c r="AG99" s="373" t="n">
        <v>0</v>
      </c>
      <c r="AH99" s="348" t="n">
        <f aca="false">+IF(ABS(+AC99+AE99)&lt;=ABS(AD99+AF99),-AC99+AD99-AE99+AF99,0)</f>
        <v>330688.92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306862.8</v>
      </c>
      <c r="AM99" s="441" t="n">
        <f aca="false">+ROUND(+Q99+X99+AE99,2)</f>
        <v>0</v>
      </c>
      <c r="AN99" s="440" t="n">
        <f aca="false">+ROUND(+R99+Y99+AF99,2)</f>
        <v>23826.12</v>
      </c>
      <c r="AO99" s="373" t="n">
        <v>0</v>
      </c>
      <c r="AP99" s="348" t="n">
        <f aca="false">+T99+AA99+AH99</f>
        <v>330688.92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2419</v>
      </c>
      <c r="O100" s="388" t="n">
        <v>0</v>
      </c>
      <c r="P100" s="389" t="n">
        <v>3828773.13</v>
      </c>
      <c r="Q100" s="439" t="n">
        <v>5987.82</v>
      </c>
      <c r="R100" s="362" t="n">
        <v>367223.57</v>
      </c>
      <c r="S100" s="373" t="n">
        <v>0</v>
      </c>
      <c r="T100" s="348" t="n">
        <f aca="false">+IF(ABS(+O100+Q100)&lt;=ABS(P100+R100),-O100+P100-Q100+R100,0)</f>
        <v>4190008.88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 t="n">
        <v>156138.12</v>
      </c>
      <c r="AE100" s="338" t="n">
        <v>0</v>
      </c>
      <c r="AF100" s="337" t="n">
        <v>6600.3</v>
      </c>
      <c r="AG100" s="373" t="n">
        <v>0</v>
      </c>
      <c r="AH100" s="348" t="n">
        <f aca="false">+IF(ABS(+AC100+AE100)&lt;=ABS(AD100+AF100),-AC100+AD100-AE100+AF100,0)</f>
        <v>162738.42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3984911.25</v>
      </c>
      <c r="AM100" s="441" t="n">
        <f aca="false">+ROUND(+Q100+X100+AE100,2)</f>
        <v>5987.82</v>
      </c>
      <c r="AN100" s="440" t="n">
        <f aca="false">+ROUND(+R100+Y100+AF100,2)</f>
        <v>373823.87</v>
      </c>
      <c r="AO100" s="373" t="n">
        <v>0</v>
      </c>
      <c r="AP100" s="348" t="n">
        <f aca="false">+T100+AA100+AH100</f>
        <v>4352747.3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6</v>
      </c>
      <c r="N101" s="406" t="n">
        <f aca="false">+A101</f>
        <v>2420</v>
      </c>
      <c r="O101" s="444" t="n">
        <v>0</v>
      </c>
      <c r="P101" s="445" t="n">
        <v>11835493.78</v>
      </c>
      <c r="Q101" s="446" t="n">
        <v>21.66</v>
      </c>
      <c r="R101" s="408" t="n">
        <v>722658.15</v>
      </c>
      <c r="S101" s="409" t="n">
        <v>0</v>
      </c>
      <c r="T101" s="410" t="n">
        <f aca="false">+IF(ABS(+O101+Q101)&lt;=ABS(P101+R101),-O101+P101-Q101+R101,0)</f>
        <v>12558130.27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1835493.78</v>
      </c>
      <c r="AM101" s="441" t="n">
        <f aca="false">+ROUND(+Q101+X101+AE101,2)</f>
        <v>21.66</v>
      </c>
      <c r="AN101" s="440" t="n">
        <f aca="false">+ROUND(+R101+Y101+AF101,2)</f>
        <v>722658.15</v>
      </c>
      <c r="AO101" s="373" t="n">
        <v>0</v>
      </c>
      <c r="AP101" s="348" t="n">
        <f aca="false">+T101+AA101+AH101</f>
        <v>12558130.27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6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6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3020</v>
      </c>
      <c r="O104" s="361" t="n">
        <v>1020603.59</v>
      </c>
      <c r="P104" s="372" t="n">
        <v>0</v>
      </c>
      <c r="Q104" s="338" t="n">
        <v>2751638.6</v>
      </c>
      <c r="R104" s="337" t="n">
        <v>2758817.9</v>
      </c>
      <c r="S104" s="380" t="n">
        <f aca="false">+IF(ABS(+O104+Q104)&gt;=ABS(P104+R104),+O104-P104+Q104-R104,0)</f>
        <v>1013424.29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985.65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34002178.99</v>
      </c>
      <c r="Y104" s="364" t="n">
        <f aca="false">+'NF-KSF-TRIAL-BAL-2024'!R104+'RA-TRIAL-BAL-2024'!R104+'DES-TRIAL-BAL-2024'!R104+'DMP-TRIAL-BAL-2024'!R104</f>
        <v>33949644.35</v>
      </c>
      <c r="Z104" s="365" t="n">
        <f aca="false">+'NF-KSF-TRIAL-BAL-2024'!S104+'RA-TRIAL-BAL-2024'!S104+'DES-TRIAL-BAL-2024'!S104+'DMP-TRIAL-BAL-2024'!S104</f>
        <v>61520.2899999991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29589.24</v>
      </c>
      <c r="AL104" s="372" t="n">
        <v>0</v>
      </c>
      <c r="AM104" s="339" t="n">
        <f aca="false">+ROUND(+Q104+X104+AE104,2)</f>
        <v>36753817.59</v>
      </c>
      <c r="AN104" s="347" t="n">
        <f aca="false">+ROUND(+R104+Y104+AF104,2)</f>
        <v>36708462.25</v>
      </c>
      <c r="AO104" s="339" t="n">
        <f aca="false">+S104+Z104+AG104</f>
        <v>1074944.58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3040</v>
      </c>
      <c r="O106" s="361" t="n">
        <v>11144.86</v>
      </c>
      <c r="P106" s="372" t="n">
        <v>0</v>
      </c>
      <c r="Q106" s="338" t="n">
        <v>7303.76</v>
      </c>
      <c r="R106" s="337" t="n">
        <v>7483.12</v>
      </c>
      <c r="S106" s="380" t="n">
        <f aca="false">+IF(ABS(+O106+Q106)&gt;=ABS(P106+R106),+O106-P106+Q106-R106,0)</f>
        <v>10965.5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11144.86</v>
      </c>
      <c r="AL106" s="372" t="n">
        <v>0</v>
      </c>
      <c r="AM106" s="339" t="n">
        <f aca="false">+ROUND(+Q106+X106+AE106,2)</f>
        <v>7303.76</v>
      </c>
      <c r="AN106" s="347" t="n">
        <f aca="false">+ROUND(+R106+Y106+AF106,2)</f>
        <v>7483.12</v>
      </c>
      <c r="AO106" s="339" t="n">
        <f aca="false">+S106+Z106+AG106</f>
        <v>10965.5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6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6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6</v>
      </c>
      <c r="N114" s="335" t="n">
        <f aca="false">+A114</f>
        <v>4010</v>
      </c>
      <c r="O114" s="457" t="n">
        <v>0</v>
      </c>
      <c r="P114" s="337" t="n">
        <v>876927.17</v>
      </c>
      <c r="Q114" s="338" t="n">
        <v>23584217.99</v>
      </c>
      <c r="R114" s="337" t="n">
        <v>23363848.59</v>
      </c>
      <c r="S114" s="458" t="n">
        <v>0</v>
      </c>
      <c r="T114" s="340" t="n">
        <f aca="false">+IF(ABS(+O114+Q114)&lt;=ABS(P114+R114),-O114+P114-Q114+R114,0)</f>
        <v>656557.770000003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212103.46</v>
      </c>
      <c r="X114" s="343" t="n">
        <f aca="false">+'NF-KSF-TRIAL-BAL-2024'!Q114+'RA-TRIAL-BAL-2024'!Q114+'DES-TRIAL-BAL-2024'!Q114+'DMP-TRIAL-BAL-2024'!Q114</f>
        <v>39323983.22</v>
      </c>
      <c r="Y114" s="342" t="n">
        <f aca="false">+'NF-KSF-TRIAL-BAL-2024'!R114+'RA-TRIAL-BAL-2024'!R114+'DES-TRIAL-BAL-2024'!R114+'DMP-TRIAL-BAL-2024'!R114</f>
        <v>39689235.49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577355.730000004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089030.63</v>
      </c>
      <c r="AM114" s="339" t="n">
        <f aca="false">+ROUND(+Q114+X114+AE114,2)</f>
        <v>62908201.21</v>
      </c>
      <c r="AN114" s="347" t="n">
        <f aca="false">+ROUND(+R114+Y114+AF114,2)</f>
        <v>63053084.08</v>
      </c>
      <c r="AO114" s="458" t="n">
        <v>0</v>
      </c>
      <c r="AP114" s="348" t="n">
        <f aca="false">+T114+AA114+AH114</f>
        <v>1233913.50000001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4020</v>
      </c>
      <c r="O115" s="361" t="n">
        <v>3939151.97</v>
      </c>
      <c r="P115" s="372" t="n">
        <v>0</v>
      </c>
      <c r="Q115" s="338" t="n">
        <v>126412262.85</v>
      </c>
      <c r="R115" s="337" t="n">
        <v>128576940.81</v>
      </c>
      <c r="S115" s="380" t="n">
        <f aca="false">+IF(ABS(+O115+Q115)&gt;=ABS(P115+R115),+O115-P115+Q115-R115,0)</f>
        <v>1774474.00999999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50926.64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437563.57</v>
      </c>
      <c r="Y115" s="364" t="n">
        <f aca="false">+'NF-KSF-TRIAL-BAL-2024'!R115+'RA-TRIAL-BAL-2024'!R115+'DES-TRIAL-BAL-2024'!R115+'DMP-TRIAL-BAL-2024'!R115</f>
        <v>250574.86</v>
      </c>
      <c r="Z115" s="365" t="n">
        <f aca="false">+'NF-KSF-TRIAL-BAL-2024'!S115+'RA-TRIAL-BAL-2024'!S115+'DES-TRIAL-BAL-2024'!S115+'DMP-TRIAL-BAL-2024'!S115</f>
        <v>237915.35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3990078.61</v>
      </c>
      <c r="AL115" s="372" t="n">
        <v>0</v>
      </c>
      <c r="AM115" s="339" t="n">
        <f aca="false">+ROUND(+Q115+X115+AE115,2)</f>
        <v>126849826.42</v>
      </c>
      <c r="AN115" s="347" t="n">
        <f aca="false">+ROUND(+R115+Y115+AF115,2)</f>
        <v>128827515.67</v>
      </c>
      <c r="AO115" s="339" t="n">
        <f aca="false">+S115+Z115+AG115</f>
        <v>2012389.35999999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-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4050</v>
      </c>
      <c r="O118" s="371" t="n">
        <v>0</v>
      </c>
      <c r="P118" s="362" t="n">
        <v>1600</v>
      </c>
      <c r="Q118" s="338" t="n">
        <v>2974662.54</v>
      </c>
      <c r="R118" s="337" t="n">
        <v>2974662.54</v>
      </c>
      <c r="S118" s="373" t="n">
        <v>0</v>
      </c>
      <c r="T118" s="348" t="n">
        <f aca="false">+IF(ABS(+O118+Q118)&lt;=ABS(P118+R118),-O118+P118-Q118+R118,0)</f>
        <v>160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1600</v>
      </c>
      <c r="AM118" s="339" t="n">
        <f aca="false">+ROUND(+Q118+X118+AE118,2)</f>
        <v>2974662.54</v>
      </c>
      <c r="AN118" s="347" t="n">
        <f aca="false">+ROUND(+R118+Y118+AF118,2)</f>
        <v>2974662.54</v>
      </c>
      <c r="AO118" s="373" t="n">
        <v>0</v>
      </c>
      <c r="AP118" s="340" t="n">
        <f aca="false">+T118+AA118+AH118</f>
        <v>160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6</v>
      </c>
      <c r="N120" s="360" t="n">
        <f aca="false">+A120</f>
        <v>4057</v>
      </c>
      <c r="O120" s="397" t="n">
        <v>0</v>
      </c>
      <c r="P120" s="389" t="n">
        <v>0</v>
      </c>
      <c r="Q120" s="338" t="n">
        <v>26022.52</v>
      </c>
      <c r="R120" s="337" t="n">
        <v>26022.52</v>
      </c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26022.52</v>
      </c>
      <c r="AN120" s="347" t="n">
        <f aca="false">+ROUND(+R120+Y120+AF120,2)</f>
        <v>26022.52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6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4071</v>
      </c>
      <c r="O122" s="371" t="n">
        <v>0</v>
      </c>
      <c r="P122" s="362" t="n">
        <v>0</v>
      </c>
      <c r="Q122" s="338" t="n">
        <v>36986.21</v>
      </c>
      <c r="R122" s="337" t="n">
        <v>36986.21</v>
      </c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36986.21</v>
      </c>
      <c r="AN122" s="347" t="n">
        <f aca="false">+ROUND(+R122+Y122+AF122,2)</f>
        <v>36986.21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4110</v>
      </c>
      <c r="O124" s="361" t="n">
        <v>48224.83</v>
      </c>
      <c r="P124" s="372" t="n">
        <v>0</v>
      </c>
      <c r="Q124" s="338" t="n">
        <v>85971.3</v>
      </c>
      <c r="R124" s="337" t="n">
        <v>78024.46</v>
      </c>
      <c r="S124" s="380" t="n">
        <f aca="false">+IF(ABS(+O124+Q124)&gt;=ABS(P124+R124),+O124-P124+Q124-R124,0)</f>
        <v>56171.67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48224.83</v>
      </c>
      <c r="AL124" s="372" t="n">
        <v>0</v>
      </c>
      <c r="AM124" s="339" t="n">
        <f aca="false">+ROUND(+Q124+X124+AE124,2)</f>
        <v>85971.3</v>
      </c>
      <c r="AN124" s="347" t="n">
        <f aca="false">+ROUND(+R124+Y124+AF124,2)</f>
        <v>78024.46</v>
      </c>
      <c r="AO124" s="339" t="n">
        <f aca="false">+S124+Z124+AG124</f>
        <v>56171.67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4120</v>
      </c>
      <c r="O125" s="371" t="n">
        <v>0</v>
      </c>
      <c r="P125" s="362" t="n">
        <v>177.12</v>
      </c>
      <c r="Q125" s="338" t="n">
        <v>0</v>
      </c>
      <c r="R125" s="337" t="n">
        <v>0</v>
      </c>
      <c r="S125" s="373" t="n">
        <v>0</v>
      </c>
      <c r="T125" s="348" t="n">
        <f aca="false">+IF(ABS(+O125+Q125)&lt;=ABS(P125+R125),-O125+P125-Q125+R125,0)</f>
        <v>177.12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177.12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177.12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4211</v>
      </c>
      <c r="O128" s="371" t="n">
        <v>0</v>
      </c>
      <c r="P128" s="362" t="n">
        <v>81797.35</v>
      </c>
      <c r="Q128" s="338" t="n">
        <v>107357284.02</v>
      </c>
      <c r="R128" s="337" t="n">
        <v>107386665.7</v>
      </c>
      <c r="S128" s="373" t="n">
        <v>0</v>
      </c>
      <c r="T128" s="348" t="n">
        <f aca="false">+IF(ABS(+O128+Q128)&lt;=ABS(P128+R128),-O128+P128-Q128+R128,0)</f>
        <v>111179.030000001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0849.72</v>
      </c>
      <c r="X128" s="365" t="n">
        <f aca="false">+'NF-KSF-TRIAL-BAL-2024'!Q128+'RA-TRIAL-BAL-2024'!Q128+'DES-TRIAL-BAL-2024'!Q128+'DMP-TRIAL-BAL-2024'!Q128</f>
        <v>14642275.79</v>
      </c>
      <c r="Y128" s="364" t="n">
        <f aca="false">+'NF-KSF-TRIAL-BAL-2024'!R128+'RA-TRIAL-BAL-2024'!R128+'DES-TRIAL-BAL-2024'!R128+'DMP-TRIAL-BAL-2024'!R128</f>
        <v>14638293.37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56867.3000000007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42647.07</v>
      </c>
      <c r="AM128" s="339" t="n">
        <f aca="false">+ROUND(+Q128+X128+AE128,2)</f>
        <v>121999559.81</v>
      </c>
      <c r="AN128" s="347" t="n">
        <f aca="false">+ROUND(+R128+Y128+AF128,2)</f>
        <v>122024959.07</v>
      </c>
      <c r="AO128" s="373" t="n">
        <v>0</v>
      </c>
      <c r="AP128" s="348" t="n">
        <f aca="false">+T128+AA128+AH128</f>
        <v>168046.330000002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4213</v>
      </c>
      <c r="O129" s="361" t="n">
        <v>46007.65</v>
      </c>
      <c r="P129" s="372" t="n">
        <v>0</v>
      </c>
      <c r="Q129" s="338" t="n">
        <v>79268.21</v>
      </c>
      <c r="R129" s="337" t="n">
        <v>72901.46</v>
      </c>
      <c r="S129" s="380" t="n">
        <f aca="false">+IF(ABS(+O129+Q129)&gt;=ABS(P129+R129),+O129-P129+Q129-R129,0)</f>
        <v>52374.4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46007.65</v>
      </c>
      <c r="AL129" s="372" t="n">
        <v>0</v>
      </c>
      <c r="AM129" s="339" t="n">
        <f aca="false">+ROUND(+Q129+X129+AE129,2)</f>
        <v>79268.21</v>
      </c>
      <c r="AN129" s="347" t="n">
        <f aca="false">+ROUND(+R129+Y129+AF129,2)</f>
        <v>72901.46</v>
      </c>
      <c r="AO129" s="339" t="n">
        <f aca="false">+S129+Z129+AG129</f>
        <v>52374.4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4230</v>
      </c>
      <c r="O132" s="371" t="n">
        <v>0</v>
      </c>
      <c r="P132" s="465" t="n">
        <v>10525812.52</v>
      </c>
      <c r="Q132" s="338" t="n">
        <v>10555482.64</v>
      </c>
      <c r="R132" s="337" t="n">
        <v>29670.12</v>
      </c>
      <c r="S132" s="373" t="n">
        <v>0</v>
      </c>
      <c r="T132" s="348" t="n">
        <f aca="false">+IF(ABS(+O132+Q132)&lt;=ABS(P132+R132),-O132+P132-Q132+R132,0)</f>
        <v>-1.04409991763532E-009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783717.17</v>
      </c>
      <c r="X132" s="365" t="n">
        <f aca="false">+'NF-KSF-TRIAL-BAL-2024'!Q132+'RA-TRIAL-BAL-2024'!Q132+'DES-TRIAL-BAL-2024'!Q132+'DMP-TRIAL-BAL-2024'!Q132</f>
        <v>783717.17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11309529.69</v>
      </c>
      <c r="AM132" s="339" t="n">
        <f aca="false">+ROUND(+Q132+X132+AE132,2)</f>
        <v>11339199.81</v>
      </c>
      <c r="AN132" s="347" t="n">
        <f aca="false">+ROUND(+R132+Y132+AF132,2)</f>
        <v>29670.12</v>
      </c>
      <c r="AO132" s="373" t="n">
        <v>0</v>
      </c>
      <c r="AP132" s="348" t="n">
        <f aca="false">+T132+AA132+AH132</f>
        <v>-1.04409991763532E-009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4241</v>
      </c>
      <c r="O133" s="371" t="n">
        <v>0</v>
      </c>
      <c r="P133" s="362" t="n">
        <v>0</v>
      </c>
      <c r="Q133" s="338" t="n">
        <v>435812</v>
      </c>
      <c r="R133" s="337" t="n">
        <v>435812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82705</v>
      </c>
      <c r="Y133" s="364" t="n">
        <f aca="false">+'NF-KSF-TRIAL-BAL-2024'!R133+'RA-TRIAL-BAL-2024'!R133+'DES-TRIAL-BAL-2024'!R133+'DMP-TRIAL-BAL-2024'!R133</f>
        <v>82705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518517</v>
      </c>
      <c r="AN133" s="347" t="n">
        <f aca="false">+ROUND(+R133+Y133+AF133,2)</f>
        <v>518517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4261</v>
      </c>
      <c r="O137" s="361" t="n">
        <v>126204.26</v>
      </c>
      <c r="P137" s="372" t="n">
        <v>0</v>
      </c>
      <c r="Q137" s="338" t="n">
        <v>1047819.35</v>
      </c>
      <c r="R137" s="337" t="n">
        <v>787832.91</v>
      </c>
      <c r="S137" s="380" t="n">
        <f aca="false">+IF(ABS(+O137+Q137)&gt;=ABS(P137+R137),+O137-P137+Q137-R137,0)</f>
        <v>386190.7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118044.84</v>
      </c>
      <c r="Y137" s="364" t="n">
        <f aca="false">+'NF-KSF-TRIAL-BAL-2024'!R137+'RA-TRIAL-BAL-2024'!R137+'DES-TRIAL-BAL-2024'!R137+'DMP-TRIAL-BAL-2024'!R137</f>
        <v>118044.84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26204.26</v>
      </c>
      <c r="AL137" s="372" t="n">
        <v>0</v>
      </c>
      <c r="AM137" s="339" t="n">
        <f aca="false">+ROUND(+Q137+X137+AE137,2)</f>
        <v>1165864.19</v>
      </c>
      <c r="AN137" s="347" t="n">
        <f aca="false">+ROUND(+R137+Y137+AF137,2)</f>
        <v>905877.75</v>
      </c>
      <c r="AO137" s="339" t="n">
        <f aca="false">+S137+Z137+AG137</f>
        <v>386190.7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4281</v>
      </c>
      <c r="O142" s="371" t="n">
        <v>0</v>
      </c>
      <c r="P142" s="362" t="n">
        <v>106352909.58</v>
      </c>
      <c r="Q142" s="338" t="n">
        <v>713479401.04</v>
      </c>
      <c r="R142" s="337" t="n">
        <v>726796030.36</v>
      </c>
      <c r="S142" s="373" t="n">
        <v>0</v>
      </c>
      <c r="T142" s="348" t="n">
        <f aca="false">+IF(ABS(+O142+Q142)&lt;=ABS(P142+R142),-O142+P142-Q142+R142,0)</f>
        <v>119669538.9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106352909.58</v>
      </c>
      <c r="AM142" s="339" t="n">
        <f aca="false">+ROUND(+Q142+X142+AE142,2)</f>
        <v>713479401.04</v>
      </c>
      <c r="AN142" s="347" t="n">
        <f aca="false">+ROUND(+R142+Y142+AF142,2)</f>
        <v>726796030.36</v>
      </c>
      <c r="AO142" s="373" t="n">
        <v>0</v>
      </c>
      <c r="AP142" s="348" t="n">
        <f aca="false">+T142+AA142+AH142</f>
        <v>119669538.9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4287</v>
      </c>
      <c r="O144" s="361" t="n">
        <v>3948542.35</v>
      </c>
      <c r="P144" s="372" t="n">
        <v>0</v>
      </c>
      <c r="Q144" s="338" t="n">
        <v>988269.19</v>
      </c>
      <c r="R144" s="337" t="n">
        <v>824522.36</v>
      </c>
      <c r="S144" s="380" t="n">
        <f aca="false">+IF(ABS(+O144+Q144)&gt;=ABS(P144+R144),+O144-P144+Q144-R144,0)</f>
        <v>4112289.18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3948542.35</v>
      </c>
      <c r="AL144" s="372" t="n">
        <v>0</v>
      </c>
      <c r="AM144" s="339" t="n">
        <f aca="false">+ROUND(+Q144+X144+AE144,2)</f>
        <v>988269.19</v>
      </c>
      <c r="AN144" s="347" t="n">
        <f aca="false">+ROUND(+R144+Y144+AF144,2)</f>
        <v>824522.36</v>
      </c>
      <c r="AO144" s="339" t="n">
        <f aca="false">+S144+Z144+AG144</f>
        <v>4112289.18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4291</v>
      </c>
      <c r="O146" s="371" t="n">
        <v>0</v>
      </c>
      <c r="P146" s="362" t="n">
        <v>0</v>
      </c>
      <c r="Q146" s="338" t="n">
        <v>13174623.33</v>
      </c>
      <c r="R146" s="337" t="n">
        <v>13174623.33</v>
      </c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2875577.8</v>
      </c>
      <c r="Y146" s="364" t="n">
        <f aca="false">+'NF-KSF-TRIAL-BAL-2024'!R146+'RA-TRIAL-BAL-2024'!R146+'DES-TRIAL-BAL-2024'!R146+'DMP-TRIAL-BAL-2024'!R146</f>
        <v>2875577.8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16050201.13</v>
      </c>
      <c r="AN146" s="347" t="n">
        <f aca="false">+ROUND(+R146+Y146+AF146,2)</f>
        <v>16050201.13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4299</v>
      </c>
      <c r="O147" s="361" t="n">
        <v>291950.53</v>
      </c>
      <c r="P147" s="372" t="n">
        <v>0</v>
      </c>
      <c r="Q147" s="338" t="n">
        <v>0</v>
      </c>
      <c r="R147" s="337" t="n">
        <v>0</v>
      </c>
      <c r="S147" s="380" t="n">
        <f aca="false">+IF(ABS(+O147+Q147)&gt;=ABS(P147+R147),+O147-P147+Q147-R147,0)</f>
        <v>291950.53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291950.53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291950.53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4301</v>
      </c>
      <c r="O148" s="469" t="n">
        <v>91694489.32</v>
      </c>
      <c r="P148" s="372" t="n">
        <v>0</v>
      </c>
      <c r="Q148" s="338" t="n">
        <v>31222479.14</v>
      </c>
      <c r="R148" s="337" t="n">
        <v>36955901.42</v>
      </c>
      <c r="S148" s="380" t="n">
        <f aca="false">+IF(ABS(+O148+Q148)&gt;=ABS(P148+R148),+O148-P148+Q148-R148,0)</f>
        <v>85961067.04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91694489.32</v>
      </c>
      <c r="AL148" s="372" t="n">
        <v>0</v>
      </c>
      <c r="AM148" s="339" t="n">
        <f aca="false">+ROUND(+Q148+X148+AE148,2)</f>
        <v>31222479.14</v>
      </c>
      <c r="AN148" s="347" t="n">
        <f aca="false">+ROUND(+R148+Y148+AF148,2)</f>
        <v>36955901.42</v>
      </c>
      <c r="AO148" s="339" t="n">
        <f aca="false">+S148+Z148+AG148</f>
        <v>85961067.04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4303</v>
      </c>
      <c r="O149" s="469" t="n">
        <v>126310556.92</v>
      </c>
      <c r="P149" s="372" t="n">
        <v>0</v>
      </c>
      <c r="Q149" s="338" t="n">
        <v>8972196.2</v>
      </c>
      <c r="R149" s="337" t="n">
        <v>27612523.78</v>
      </c>
      <c r="S149" s="380" t="n">
        <f aca="false">+IF(ABS(+O149+Q149)&gt;=ABS(P149+R149),+O149-P149+Q149-R149,0)</f>
        <v>107670229.34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126310556.92</v>
      </c>
      <c r="AL149" s="372" t="n">
        <v>0</v>
      </c>
      <c r="AM149" s="339" t="n">
        <f aca="false">+ROUND(+Q149+X149+AE149,2)</f>
        <v>8972196.2</v>
      </c>
      <c r="AN149" s="347" t="n">
        <f aca="false">+ROUND(+R149+Y149+AF149,2)</f>
        <v>27612523.78</v>
      </c>
      <c r="AO149" s="339" t="n">
        <f aca="false">+S149+Z149+AG149</f>
        <v>107670229.34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4311</v>
      </c>
      <c r="O150" s="371" t="n">
        <v>0</v>
      </c>
      <c r="P150" s="362" t="n">
        <v>0</v>
      </c>
      <c r="Q150" s="338" t="n">
        <v>1000</v>
      </c>
      <c r="R150" s="337" t="n">
        <v>1000</v>
      </c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1000</v>
      </c>
      <c r="AN150" s="347" t="n">
        <f aca="false">+ROUND(+R150+Y150+AF150,2)</f>
        <v>100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4321</v>
      </c>
      <c r="O152" s="361" t="n">
        <v>507082.87</v>
      </c>
      <c r="P152" s="372" t="n">
        <v>0</v>
      </c>
      <c r="Q152" s="338" t="n">
        <v>0</v>
      </c>
      <c r="R152" s="337" t="n">
        <v>0</v>
      </c>
      <c r="S152" s="380" t="n">
        <f aca="false">+IF(ABS(+O152+Q152)&gt;=ABS(P152+R152),+O152-P152+Q152-R152,0)</f>
        <v>507082.87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507082.87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507082.87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4381</v>
      </c>
      <c r="O168" s="361" t="n">
        <v>191728.19</v>
      </c>
      <c r="P168" s="372" t="n">
        <v>0</v>
      </c>
      <c r="Q168" s="338" t="n">
        <v>-191728.19</v>
      </c>
      <c r="R168" s="337" t="n">
        <v>0</v>
      </c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191728.19</v>
      </c>
      <c r="AL168" s="372" t="n">
        <v>0</v>
      </c>
      <c r="AM168" s="339" t="n">
        <f aca="false">+ROUND(+Q168+X168+AE168,2)</f>
        <v>-191728.19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4500</v>
      </c>
      <c r="O176" s="361" t="n">
        <v>0</v>
      </c>
      <c r="P176" s="362" t="n">
        <v>0</v>
      </c>
      <c r="Q176" s="338" t="n">
        <v>5679219.78</v>
      </c>
      <c r="R176" s="337" t="n">
        <v>5679219.78</v>
      </c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5679219.78</v>
      </c>
      <c r="AN176" s="347" t="n">
        <f aca="false">+ROUND(+R176+Y176+AF176,2)</f>
        <v>5679219.78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6</v>
      </c>
      <c r="N177" s="360" t="n">
        <f aca="false">+A177</f>
        <v>4501</v>
      </c>
      <c r="O177" s="397" t="n">
        <v>0</v>
      </c>
      <c r="P177" s="389" t="n">
        <v>0</v>
      </c>
      <c r="Q177" s="338" t="n">
        <v>307926.92</v>
      </c>
      <c r="R177" s="337" t="n">
        <v>307017.69</v>
      </c>
      <c r="S177" s="398" t="n">
        <f aca="false">+IF(ABS(+O177+Q177)&gt;=ABS(P177+R177),+O177-P177+Q177-R177,0)</f>
        <v>909.229999999981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307017.69</v>
      </c>
      <c r="Y177" s="393" t="n">
        <f aca="false">+'NF-KSF-TRIAL-BAL-2024'!R177+'RA-TRIAL-BAL-2024'!R177+'DES-TRIAL-BAL-2024'!R177+'DMP-TRIAL-BAL-2024'!R177</f>
        <v>307926.92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909.229999999981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614944.61</v>
      </c>
      <c r="AN177" s="347" t="n">
        <f aca="false">+ROUND(+R177+Y177+AF177,2)</f>
        <v>614944.61</v>
      </c>
      <c r="AO177" s="339" t="n">
        <f aca="false">+S177+Z177+AG177</f>
        <v>909.229999999981</v>
      </c>
      <c r="AP177" s="348" t="n">
        <f aca="false">+T177+AA177+AH177</f>
        <v>909.229999999981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6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6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6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4511</v>
      </c>
      <c r="O181" s="361" t="n">
        <v>41801.68</v>
      </c>
      <c r="P181" s="362" t="n">
        <v>0</v>
      </c>
      <c r="Q181" s="338" t="n">
        <v>101316.93</v>
      </c>
      <c r="R181" s="337" t="n">
        <v>77044.88</v>
      </c>
      <c r="S181" s="380" t="n">
        <f aca="false">+IF(ABS(+O181+Q181)&gt;=ABS(P181+R181),+O181-P181+Q181-R181,0)</f>
        <v>66073.73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41801.68</v>
      </c>
      <c r="AL181" s="347" t="n">
        <f aca="false">+ROUND(+P181+W181+AD181,2)</f>
        <v>0</v>
      </c>
      <c r="AM181" s="339" t="n">
        <f aca="false">+ROUND(+Q181+X181+AE181,2)</f>
        <v>101316.93</v>
      </c>
      <c r="AN181" s="347" t="n">
        <f aca="false">+ROUND(+R181+Y181+AF181,2)</f>
        <v>77044.88</v>
      </c>
      <c r="AO181" s="339" t="n">
        <f aca="false">+S181+Z181+AG181</f>
        <v>66073.73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4512</v>
      </c>
      <c r="O182" s="361" t="n">
        <v>0</v>
      </c>
      <c r="P182" s="362" t="n">
        <v>1554.14</v>
      </c>
      <c r="Q182" s="338" t="n">
        <v>1593.61</v>
      </c>
      <c r="R182" s="337" t="n">
        <v>601.02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561.55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554.14</v>
      </c>
      <c r="AM182" s="339" t="n">
        <f aca="false">+ROUND(+Q182+X182+AE182,2)</f>
        <v>1593.61</v>
      </c>
      <c r="AN182" s="347" t="n">
        <f aca="false">+ROUND(+R182+Y182+AF182,2)</f>
        <v>601.02</v>
      </c>
      <c r="AO182" s="339" t="n">
        <f aca="false">+S182+Z182+AG182</f>
        <v>0</v>
      </c>
      <c r="AP182" s="348" t="n">
        <f aca="false">+T182+AA182+AH182</f>
        <v>561.55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6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4520</v>
      </c>
      <c r="O184" s="388" t="n">
        <v>0</v>
      </c>
      <c r="P184" s="389" t="n">
        <v>185</v>
      </c>
      <c r="Q184" s="338" t="n">
        <v>361046.56</v>
      </c>
      <c r="R184" s="337" t="n">
        <v>360861.56</v>
      </c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957</v>
      </c>
      <c r="Y184" s="393" t="n">
        <f aca="false">+'NF-KSF-TRIAL-BAL-2024'!R184+'RA-TRIAL-BAL-2024'!R184+'DES-TRIAL-BAL-2024'!R184+'DMP-TRIAL-BAL-2024'!R184</f>
        <v>957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185</v>
      </c>
      <c r="AM184" s="339" t="n">
        <f aca="false">+ROUND(+Q184+X184+AE184,2)</f>
        <v>362003.56</v>
      </c>
      <c r="AN184" s="347" t="n">
        <f aca="false">+ROUND(+R184+Y184+AF184,2)</f>
        <v>361818.56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4523</v>
      </c>
      <c r="O186" s="388" t="n">
        <v>0</v>
      </c>
      <c r="P186" s="389" t="n">
        <v>0</v>
      </c>
      <c r="Q186" s="338" t="n">
        <v>1736385.03</v>
      </c>
      <c r="R186" s="337" t="n">
        <v>1736385.03</v>
      </c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1736385.03</v>
      </c>
      <c r="AN186" s="347" t="n">
        <f aca="false">+ROUND(+R186+Y186+AF186,2)</f>
        <v>1736385.03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4544</v>
      </c>
      <c r="O187" s="388" t="n">
        <v>0</v>
      </c>
      <c r="P187" s="389" t="n">
        <v>547.6</v>
      </c>
      <c r="Q187" s="338" t="n">
        <v>671202.23</v>
      </c>
      <c r="R187" s="337" t="n">
        <v>671281.03</v>
      </c>
      <c r="S187" s="390" t="n">
        <v>0</v>
      </c>
      <c r="T187" s="391" t="n">
        <f aca="false">+IF(ABS(+O187+Q187)&lt;=ABS(P187+R187),-O187+P187-Q187+R187,0)</f>
        <v>626.400000000023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547.6</v>
      </c>
      <c r="AM187" s="339" t="n">
        <f aca="false">+ROUND(+Q187+X187+AE187,2)</f>
        <v>671202.23</v>
      </c>
      <c r="AN187" s="347" t="n">
        <f aca="false">+ROUND(+R187+Y187+AF187,2)</f>
        <v>671281.03</v>
      </c>
      <c r="AO187" s="373" t="n">
        <v>0</v>
      </c>
      <c r="AP187" s="348" t="n">
        <f aca="false">+T187+AA187+AH187</f>
        <v>626.400000000023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4545</v>
      </c>
      <c r="O188" s="397" t="n">
        <v>0</v>
      </c>
      <c r="P188" s="395" t="n">
        <v>0</v>
      </c>
      <c r="Q188" s="338" t="n">
        <v>0</v>
      </c>
      <c r="R188" s="337" t="n">
        <v>0</v>
      </c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4548</v>
      </c>
      <c r="O190" s="371" t="n">
        <v>0</v>
      </c>
      <c r="P190" s="362" t="n">
        <v>0</v>
      </c>
      <c r="Q190" s="338" t="n">
        <v>6095995.87</v>
      </c>
      <c r="R190" s="337" t="n">
        <v>6095995.87</v>
      </c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6095995.87</v>
      </c>
      <c r="AN190" s="347" t="n">
        <f aca="false">+ROUND(+R190+Y190+AF190,2)</f>
        <v>6095995.87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6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6</v>
      </c>
      <c r="N199" s="360" t="n">
        <f aca="false">+A199</f>
        <v>4599</v>
      </c>
      <c r="O199" s="397" t="n">
        <v>0</v>
      </c>
      <c r="P199" s="389" t="n">
        <v>0</v>
      </c>
      <c r="Q199" s="338" t="n">
        <v>975.01</v>
      </c>
      <c r="R199" s="337" t="n">
        <v>866.18</v>
      </c>
      <c r="S199" s="398" t="n">
        <f aca="false">+IF(ABS(+O199+Q199)&gt;=ABS(P199+R199),+O199-P199+Q199-R199,0)</f>
        <v>108.83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975.01</v>
      </c>
      <c r="AN199" s="347" t="n">
        <f aca="false">+ROUND(+R199+Y199+AF199,2)</f>
        <v>866.18</v>
      </c>
      <c r="AO199" s="339" t="n">
        <f aca="false">+S199+Z199+AG199</f>
        <v>108.83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6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63641137.22</v>
      </c>
      <c r="X204" s="365" t="n">
        <f aca="false">+'NF-KSF-TRIAL-BAL-2024'!Q204+'RA-TRIAL-BAL-2024'!Q204+'DES-TRIAL-BAL-2024'!Q204+'DMP-TRIAL-BAL-2024'!Q204</f>
        <v>63641137.22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63641137.22</v>
      </c>
      <c r="AM204" s="339" t="n">
        <f aca="false">+ROUND(+Q204+X204+AE204,2)</f>
        <v>63641137.22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6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6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6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4659</v>
      </c>
      <c r="O210" s="397" t="n">
        <v>0</v>
      </c>
      <c r="P210" s="389" t="n">
        <v>0</v>
      </c>
      <c r="Q210" s="338" t="n">
        <v>5369097.23</v>
      </c>
      <c r="R210" s="337" t="n">
        <v>5369097.23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5369097.23</v>
      </c>
      <c r="Y210" s="393" t="n">
        <f aca="false">+'NF-KSF-TRIAL-BAL-2024'!R210+'RA-TRIAL-BAL-2024'!R210+'DES-TRIAL-BAL-2024'!R210+'DMP-TRIAL-BAL-2024'!R210</f>
        <v>5369097.23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10738194.46</v>
      </c>
      <c r="AN210" s="347" t="n">
        <f aca="false">+ROUND(+R210+Y210+AF210,2)</f>
        <v>10738194.46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4671</v>
      </c>
      <c r="O211" s="397" t="n">
        <v>0</v>
      </c>
      <c r="P211" s="389" t="n">
        <v>0</v>
      </c>
      <c r="Q211" s="338" t="n">
        <v>63641137.22</v>
      </c>
      <c r="R211" s="337" t="n">
        <v>63641137.22</v>
      </c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63641137.22</v>
      </c>
      <c r="Y211" s="393" t="n">
        <f aca="false">+'NF-KSF-TRIAL-BAL-2024'!R211+'RA-TRIAL-BAL-2024'!R211+'DES-TRIAL-BAL-2024'!R211+'DMP-TRIAL-BAL-2024'!R211</f>
        <v>63641137.22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127282274.44</v>
      </c>
      <c r="AN211" s="347" t="n">
        <f aca="false">+ROUND(+R211+Y211+AF211,2)</f>
        <v>127282274.44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6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6</v>
      </c>
      <c r="N214" s="360" t="n">
        <f aca="false">+A214</f>
        <v>4675</v>
      </c>
      <c r="O214" s="397" t="n">
        <v>0</v>
      </c>
      <c r="P214" s="389" t="n">
        <v>0</v>
      </c>
      <c r="Q214" s="338" t="n">
        <v>3000685.06</v>
      </c>
      <c r="R214" s="337" t="n">
        <v>3000685.06</v>
      </c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3000685.06</v>
      </c>
      <c r="AN214" s="347" t="n">
        <f aca="false">+ROUND(+R214+Y214+AF214,2)</f>
        <v>3000685.06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4679</v>
      </c>
      <c r="O215" s="397" t="n">
        <v>0</v>
      </c>
      <c r="P215" s="389" t="n">
        <v>0</v>
      </c>
      <c r="Q215" s="338" t="n">
        <v>22221885.66</v>
      </c>
      <c r="R215" s="337" t="n">
        <v>22221885.66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22221885.66</v>
      </c>
      <c r="AN215" s="347" t="n">
        <f aca="false">+ROUND(+R215+Y215+AF215,2)</f>
        <v>22221885.66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4682</v>
      </c>
      <c r="O216" s="397" t="n">
        <v>18761257.67</v>
      </c>
      <c r="P216" s="389" t="n">
        <v>0</v>
      </c>
      <c r="Q216" s="338" t="n">
        <v>7159648.24</v>
      </c>
      <c r="R216" s="337" t="n">
        <v>55955800.67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30034894.76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18761257.67</v>
      </c>
      <c r="X216" s="392" t="n">
        <f aca="false">+'NF-KSF-TRIAL-BAL-2024'!Q216+'RA-TRIAL-BAL-2024'!Q216+'DES-TRIAL-BAL-2024'!Q216+'DMP-TRIAL-BAL-2024'!Q216</f>
        <v>55955800.67</v>
      </c>
      <c r="Y216" s="393" t="n">
        <f aca="false">+'NF-KSF-TRIAL-BAL-2024'!R216+'RA-TRIAL-BAL-2024'!R216+'DES-TRIAL-BAL-2024'!R216+'DMP-TRIAL-BAL-2024'!R216</f>
        <v>7159648.24</v>
      </c>
      <c r="Z216" s="392" t="n">
        <f aca="false">+'NF-KSF-TRIAL-BAL-2024'!S216+'RA-TRIAL-BAL-2024'!S216+'DES-TRIAL-BAL-2024'!S216+'DMP-TRIAL-BAL-2024'!S216</f>
        <v>32007614.67</v>
      </c>
      <c r="AA216" s="394" t="n">
        <f aca="false">+'NF-KSF-TRIAL-BAL-2024'!T216+'RA-TRIAL-BAL-2024'!T216+'DES-TRIAL-BAL-2024'!T216+'DMP-TRIAL-BAL-2024'!T216</f>
        <v>1972719.91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18761257.67</v>
      </c>
      <c r="AL216" s="347" t="n">
        <f aca="false">+ROUND(+P216+W216+AD216,2)</f>
        <v>18761257.67</v>
      </c>
      <c r="AM216" s="339" t="n">
        <f aca="false">+ROUND(+Q216+X216+AE216,2)</f>
        <v>63115448.91</v>
      </c>
      <c r="AN216" s="347" t="n">
        <f aca="false">+ROUND(+R216+Y216+AF216,2)</f>
        <v>63115448.91</v>
      </c>
      <c r="AO216" s="339" t="n">
        <f aca="false">+S216+Z216+AG216</f>
        <v>32007614.67</v>
      </c>
      <c r="AP216" s="348" t="n">
        <f aca="false">+T216+AA216+AH216</f>
        <v>32007614.67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6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4691</v>
      </c>
      <c r="O219" s="397" t="n">
        <v>126743</v>
      </c>
      <c r="P219" s="395" t="n">
        <v>0</v>
      </c>
      <c r="Q219" s="338" t="n">
        <v>0</v>
      </c>
      <c r="R219" s="337" t="n">
        <v>0</v>
      </c>
      <c r="S219" s="398" t="n">
        <f aca="false">+IF(ABS(+O219+Q219)&gt;=ABS(P219+R219),+O219-P219+Q219-R219,0)</f>
        <v>126743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 t="n">
        <v>32729.25</v>
      </c>
      <c r="AD219" s="395" t="n">
        <v>0</v>
      </c>
      <c r="AE219" s="338" t="n">
        <v>0</v>
      </c>
      <c r="AF219" s="337" t="n">
        <v>0</v>
      </c>
      <c r="AG219" s="398" t="n">
        <f aca="false">+IF(ABS(+AC219+AE219)&gt;=ABS(AD219+AF219),+AC219-AD219+AE219-AF219,0)</f>
        <v>32729.25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59472.25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159472.25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4692</v>
      </c>
      <c r="O220" s="388" t="n">
        <v>0</v>
      </c>
      <c r="P220" s="389" t="n">
        <v>32729.25</v>
      </c>
      <c r="Q220" s="338" t="n">
        <v>0</v>
      </c>
      <c r="R220" s="337" t="n">
        <v>0</v>
      </c>
      <c r="S220" s="390" t="n">
        <v>0</v>
      </c>
      <c r="T220" s="391" t="n">
        <f aca="false">+IF(ABS(+O220+Q220)&lt;=ABS(P220+R220),-O220+P220-Q220+R220,0)</f>
        <v>32729.25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32729.25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32729.25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4831</v>
      </c>
      <c r="O226" s="388" t="n">
        <v>0</v>
      </c>
      <c r="P226" s="389" t="n">
        <v>5451.85</v>
      </c>
      <c r="Q226" s="338" t="n">
        <v>993.77</v>
      </c>
      <c r="R226" s="337" t="n">
        <v>58606172.09</v>
      </c>
      <c r="S226" s="390" t="n">
        <v>0</v>
      </c>
      <c r="T226" s="391" t="n">
        <f aca="false">+IF(ABS(+O226+Q226)&lt;=ABS(P226+R226),-O226+P226-Q226+R226,0)</f>
        <v>58610630.17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380921.15</v>
      </c>
      <c r="AE226" s="439" t="n">
        <v>1487958.33</v>
      </c>
      <c r="AF226" s="337" t="n">
        <v>1067944.87</v>
      </c>
      <c r="AG226" s="390" t="n">
        <v>0</v>
      </c>
      <c r="AH226" s="391" t="n">
        <f aca="false">+IF(ABS(+AC226+AE226)&lt;=ABS(AD226+AF226),-AC226+AD226-AE226+AF226,0)</f>
        <v>960907.69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386373</v>
      </c>
      <c r="AM226" s="339" t="n">
        <f aca="false">+ROUND(+Q226+X226+AE226,2)</f>
        <v>1488952.1</v>
      </c>
      <c r="AN226" s="347" t="n">
        <f aca="false">+ROUND(+R226+Y226+AF226,2)</f>
        <v>59674116.96</v>
      </c>
      <c r="AO226" s="373" t="n">
        <v>0</v>
      </c>
      <c r="AP226" s="348" t="n">
        <f aca="false">+T226+AA226+AH226</f>
        <v>59571537.86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6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6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6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4871</v>
      </c>
      <c r="O249" s="397" t="n">
        <v>768350.82</v>
      </c>
      <c r="P249" s="395" t="n">
        <v>0</v>
      </c>
      <c r="Q249" s="338" t="n">
        <v>157729.92</v>
      </c>
      <c r="R249" s="337" t="n">
        <v>97675.91</v>
      </c>
      <c r="S249" s="398" t="n">
        <f aca="false">+IF(ABS(+O249+Q249)&gt;=ABS(P249+R249),+O249-P249+Q249-R249,0)</f>
        <v>828404.83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768350.82</v>
      </c>
      <c r="AL249" s="372" t="n">
        <v>0</v>
      </c>
      <c r="AM249" s="339" t="n">
        <f aca="false">+ROUND(+Q249+X249+AE249,2)</f>
        <v>157729.92</v>
      </c>
      <c r="AN249" s="347" t="n">
        <f aca="false">+ROUND(+R249+Y249+AF249,2)</f>
        <v>97675.91</v>
      </c>
      <c r="AO249" s="339" t="n">
        <f aca="false">+S249+Z249+AG249</f>
        <v>828404.83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4877</v>
      </c>
      <c r="O251" s="388" t="n">
        <v>0</v>
      </c>
      <c r="P251" s="389" t="n">
        <v>24.03</v>
      </c>
      <c r="Q251" s="338" t="n">
        <v>351</v>
      </c>
      <c r="R251" s="337" t="n">
        <v>350.88</v>
      </c>
      <c r="S251" s="390" t="n">
        <v>0</v>
      </c>
      <c r="T251" s="391" t="n">
        <f aca="false">+IF(ABS(+O251+Q251)&lt;=ABS(P251+R251),-O251+P251-Q251+R251,0)</f>
        <v>23.91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24.03</v>
      </c>
      <c r="AM251" s="339" t="n">
        <f aca="false">+ROUND(+Q251+X251+AE251,2)</f>
        <v>351</v>
      </c>
      <c r="AN251" s="347" t="n">
        <f aca="false">+ROUND(+R251+Y251+AF251,2)</f>
        <v>350.88</v>
      </c>
      <c r="AO251" s="373" t="n">
        <v>0</v>
      </c>
      <c r="AP251" s="348" t="n">
        <f aca="false">+T251+AA251+AH251</f>
        <v>23.91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4885</v>
      </c>
      <c r="O253" s="397" t="n">
        <v>9661.91</v>
      </c>
      <c r="P253" s="395" t="n">
        <v>0</v>
      </c>
      <c r="Q253" s="338" t="n">
        <v>-107.06</v>
      </c>
      <c r="R253" s="337" t="n">
        <v>9554.85</v>
      </c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9661.91</v>
      </c>
      <c r="AL253" s="372" t="n">
        <v>0</v>
      </c>
      <c r="AM253" s="339" t="n">
        <f aca="false">+ROUND(+Q253+X253+AE253,2)</f>
        <v>-107.06</v>
      </c>
      <c r="AN253" s="347" t="n">
        <f aca="false">+ROUND(+R253+Y253+AF253,2)</f>
        <v>9554.85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4887</v>
      </c>
      <c r="O255" s="475" t="n">
        <v>1701218.05</v>
      </c>
      <c r="P255" s="395" t="n">
        <v>0</v>
      </c>
      <c r="Q255" s="338" t="n">
        <v>554813.41</v>
      </c>
      <c r="R255" s="337" t="n">
        <v>1838843.03</v>
      </c>
      <c r="S255" s="398" t="n">
        <f aca="false">+IF(ABS(+O255+Q255)&gt;=ABS(P255+R255),+O255-P255+Q255-R255,0)</f>
        <v>417188.43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67238.48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237.63</v>
      </c>
      <c r="Y255" s="393" t="n">
        <f aca="false">+'NF-KSF-TRIAL-BAL-2024'!R255+'RA-TRIAL-BAL-2024'!R255+'DES-TRIAL-BAL-2024'!R255+'DMP-TRIAL-BAL-2024'!R255</f>
        <v>12213.09</v>
      </c>
      <c r="Z255" s="392" t="n">
        <f aca="false">+'NF-KSF-TRIAL-BAL-2024'!S255+'RA-TRIAL-BAL-2024'!S255+'DES-TRIAL-BAL-2024'!S255+'DMP-TRIAL-BAL-2024'!S255</f>
        <v>55263.02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1768456.53</v>
      </c>
      <c r="AL255" s="372" t="n">
        <v>0</v>
      </c>
      <c r="AM255" s="339" t="n">
        <f aca="false">+ROUND(+Q255+X255+AE255,2)</f>
        <v>555051.04</v>
      </c>
      <c r="AN255" s="347" t="n">
        <f aca="false">+ROUND(+R255+Y255+AF255,2)</f>
        <v>1851056.12</v>
      </c>
      <c r="AO255" s="339" t="n">
        <f aca="false">+S255+Z255+AG255</f>
        <v>472451.45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4897</v>
      </c>
      <c r="O259" s="388" t="n">
        <v>0</v>
      </c>
      <c r="P259" s="476" t="n">
        <v>1317877.3</v>
      </c>
      <c r="Q259" s="338" t="n">
        <v>4797923.7</v>
      </c>
      <c r="R259" s="337" t="n">
        <v>4851964.76</v>
      </c>
      <c r="S259" s="390" t="n">
        <v>0</v>
      </c>
      <c r="T259" s="391" t="n">
        <f aca="false">+IF(ABS(+O259+Q259)&lt;=ABS(P259+R259),-O259+P259-Q259+R259,0)</f>
        <v>1371918.36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202.98</v>
      </c>
      <c r="X259" s="392" t="n">
        <f aca="false">+'NF-KSF-TRIAL-BAL-2024'!Q259+'RA-TRIAL-BAL-2024'!Q259+'DES-TRIAL-BAL-2024'!Q259+'DMP-TRIAL-BAL-2024'!Q259</f>
        <v>7054.89</v>
      </c>
      <c r="Y259" s="393" t="n">
        <f aca="false">+'NF-KSF-TRIAL-BAL-2024'!R259+'RA-TRIAL-BAL-2024'!R259+'DES-TRIAL-BAL-2024'!R259+'DMP-TRIAL-BAL-2024'!R259</f>
        <v>6851.91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 t="n">
        <v>55.16</v>
      </c>
      <c r="AE259" s="338" t="n">
        <v>566</v>
      </c>
      <c r="AF259" s="337" t="n">
        <v>601</v>
      </c>
      <c r="AG259" s="390" t="n">
        <v>0</v>
      </c>
      <c r="AH259" s="391" t="n">
        <f aca="false">+IF(ABS(+AC259+AE259)&lt;=ABS(AD259+AF259),-AC259+AD259-AE259+AF259,0)</f>
        <v>90.16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318135.44</v>
      </c>
      <c r="AM259" s="339" t="n">
        <f aca="false">+ROUND(+Q259+X259+AE259,2)</f>
        <v>4805544.59</v>
      </c>
      <c r="AN259" s="347" t="n">
        <f aca="false">+ROUND(+R259+Y259+AF259,2)</f>
        <v>4859417.67</v>
      </c>
      <c r="AO259" s="371" t="n">
        <v>0</v>
      </c>
      <c r="AP259" s="348" t="n">
        <f aca="false">+T259+AA259+AH259</f>
        <v>1372008.52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-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4898</v>
      </c>
      <c r="O260" s="388" t="n">
        <v>0</v>
      </c>
      <c r="P260" s="476" t="n">
        <v>0</v>
      </c>
      <c r="Q260" s="338" t="n">
        <v>34240.55</v>
      </c>
      <c r="R260" s="337" t="n">
        <v>34240.55</v>
      </c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34240.55</v>
      </c>
      <c r="AN260" s="347" t="n">
        <f aca="false">+ROUND(+R260+Y260+AF260,2)</f>
        <v>34240.55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6</v>
      </c>
      <c r="N261" s="360" t="n">
        <f aca="false">+A261</f>
        <v>4911</v>
      </c>
      <c r="O261" s="388" t="n">
        <v>0</v>
      </c>
      <c r="P261" s="389" t="n">
        <v>132552271.72</v>
      </c>
      <c r="Q261" s="338" t="n">
        <v>132552271.72</v>
      </c>
      <c r="R261" s="337" t="n">
        <v>115694654.41</v>
      </c>
      <c r="S261" s="390" t="n">
        <v>0</v>
      </c>
      <c r="T261" s="391" t="n">
        <f aca="false">+IF(ABS(+O261+Q261)&lt;=ABS(P261+R261),-O261+P261-Q261+R261,0)</f>
        <v>115694654.41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132552271.72</v>
      </c>
      <c r="AM261" s="339" t="n">
        <f aca="false">+ROUND(+Q261+X261+AE261,2)</f>
        <v>132552271.72</v>
      </c>
      <c r="AN261" s="347" t="n">
        <f aca="false">+ROUND(+R261+Y261+AF261,2)</f>
        <v>115694654.41</v>
      </c>
      <c r="AO261" s="371" t="n">
        <v>0</v>
      </c>
      <c r="AP261" s="348" t="n">
        <f aca="false">+T261+AA261+AH261</f>
        <v>115694654.41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4917</v>
      </c>
      <c r="O264" s="388" t="n">
        <v>0</v>
      </c>
      <c r="P264" s="389" t="n">
        <v>1393080.23</v>
      </c>
      <c r="Q264" s="338" t="n">
        <v>360824.94</v>
      </c>
      <c r="R264" s="337" t="n">
        <v>24940.86</v>
      </c>
      <c r="S264" s="390" t="n">
        <v>0</v>
      </c>
      <c r="T264" s="391" t="n">
        <f aca="false">+IF(ABS(+O264+Q264)&lt;=ABS(P264+R264),-O264+P264-Q264+R264,0)</f>
        <v>1057196.15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393080.23</v>
      </c>
      <c r="AM264" s="339" t="n">
        <f aca="false">+ROUND(+Q264+X264+AE264,2)</f>
        <v>360824.94</v>
      </c>
      <c r="AN264" s="347" t="n">
        <f aca="false">+ROUND(+R264+Y264+AF264,2)</f>
        <v>24940.86</v>
      </c>
      <c r="AO264" s="371" t="n">
        <v>0</v>
      </c>
      <c r="AP264" s="348" t="n">
        <f aca="false">+T264+AA264+AH264</f>
        <v>1057196.15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6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4961</v>
      </c>
      <c r="O272" s="397" t="n">
        <v>0</v>
      </c>
      <c r="P272" s="389" t="n">
        <v>191728.19</v>
      </c>
      <c r="Q272" s="338" t="n">
        <v>0</v>
      </c>
      <c r="R272" s="337" t="n">
        <v>-191728.19</v>
      </c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191728.19</v>
      </c>
      <c r="AM272" s="339" t="n">
        <f aca="false">+ROUND(+Q272+X272+AE272,2)</f>
        <v>0</v>
      </c>
      <c r="AN272" s="347" t="n">
        <f aca="false">+ROUND(+R272+Y272+AF272,2)</f>
        <v>-191728.19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6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6</v>
      </c>
      <c r="N274" s="360" t="n">
        <f aca="false">+A274</f>
        <v>4970</v>
      </c>
      <c r="O274" s="397" t="n">
        <v>0</v>
      </c>
      <c r="P274" s="389" t="n">
        <v>0</v>
      </c>
      <c r="Q274" s="338" t="n">
        <v>26022.52</v>
      </c>
      <c r="R274" s="337" t="n">
        <v>26022.52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26022.52</v>
      </c>
      <c r="AN274" s="347" t="n">
        <f aca="false">+ROUND(+R274+Y274+AF274,2)</f>
        <v>26022.52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6</v>
      </c>
      <c r="N275" s="360" t="n">
        <f aca="false">+A275</f>
        <v>4971</v>
      </c>
      <c r="O275" s="397" t="n">
        <v>0</v>
      </c>
      <c r="P275" s="389" t="n">
        <v>757827.28</v>
      </c>
      <c r="Q275" s="338" t="n">
        <v>278948.75</v>
      </c>
      <c r="R275" s="337" t="n">
        <v>-478878.53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6874.29</v>
      </c>
      <c r="X275" s="392" t="n">
        <f aca="false">+'NF-KSF-TRIAL-BAL-2024'!Q275+'RA-TRIAL-BAL-2024'!Q275+'DES-TRIAL-BAL-2024'!Q275+'DMP-TRIAL-BAL-2024'!Q275</f>
        <v>2581.53</v>
      </c>
      <c r="Y275" s="393" t="n">
        <f aca="false">+'NF-KSF-TRIAL-BAL-2024'!R275+'RA-TRIAL-BAL-2024'!R275+'DES-TRIAL-BAL-2024'!R275+'DMP-TRIAL-BAL-2024'!R275</f>
        <v>-14292.76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774701.57</v>
      </c>
      <c r="AM275" s="339" t="n">
        <f aca="false">+ROUND(+Q275+X275+AE275,2)</f>
        <v>281530.28</v>
      </c>
      <c r="AN275" s="347" t="n">
        <f aca="false">+ROUND(+R275+Y275+AF275,2)</f>
        <v>-493171.29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6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6</v>
      </c>
      <c r="N277" s="360" t="n">
        <f aca="false">+A277</f>
        <v>4973</v>
      </c>
      <c r="O277" s="397" t="n">
        <v>0</v>
      </c>
      <c r="P277" s="389" t="n">
        <v>8198823.37</v>
      </c>
      <c r="Q277" s="338" t="n">
        <v>8198623.37</v>
      </c>
      <c r="R277" s="337" t="n">
        <v>-200</v>
      </c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740429.67</v>
      </c>
      <c r="X277" s="392" t="n">
        <f aca="false">+'NF-KSF-TRIAL-BAL-2024'!Q277+'RA-TRIAL-BAL-2024'!Q277+'DES-TRIAL-BAL-2024'!Q277+'DMP-TRIAL-BAL-2024'!Q277</f>
        <v>733896</v>
      </c>
      <c r="Y277" s="393" t="n">
        <f aca="false">+'NF-KSF-TRIAL-BAL-2024'!R277+'RA-TRIAL-BAL-2024'!R277+'DES-TRIAL-BAL-2024'!R277+'DMP-TRIAL-BAL-2024'!R277</f>
        <v>-6533.67</v>
      </c>
      <c r="Z277" s="392" t="n">
        <f aca="false">+'NF-KSF-TRIAL-BAL-2024'!S277+'RA-TRIAL-BAL-2024'!S277+'DES-TRIAL-BAL-2024'!S277+'DMP-TRIAL-BAL-2024'!S277</f>
        <v>-4.18367562815547E-011</v>
      </c>
      <c r="AA277" s="394" t="n">
        <f aca="false">+'NF-KSF-TRIAL-BAL-2024'!T277+'RA-TRIAL-BAL-2024'!T277+'DES-TRIAL-BAL-2024'!T277+'DMP-TRIAL-BAL-2024'!T277</f>
        <v>4.18367562815547E-011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8939253.04</v>
      </c>
      <c r="AM277" s="339" t="n">
        <f aca="false">+ROUND(+Q277+X277+AE277,2)</f>
        <v>8932519.37</v>
      </c>
      <c r="AN277" s="347" t="n">
        <f aca="false">+ROUND(+R277+Y277+AF277,2)</f>
        <v>-6733.67</v>
      </c>
      <c r="AO277" s="339" t="n">
        <f aca="false">+S277+Z277+AG277</f>
        <v>-4.18367562815547E-011</v>
      </c>
      <c r="AP277" s="348" t="n">
        <f aca="false">+T277+AA277+AH277</f>
        <v>4.18367562815547E-011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6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6</v>
      </c>
      <c r="N279" s="360" t="n">
        <f aca="false">+A279</f>
        <v>4975</v>
      </c>
      <c r="O279" s="397" t="n">
        <v>0</v>
      </c>
      <c r="P279" s="389" t="n">
        <v>1489130.84</v>
      </c>
      <c r="Q279" s="338" t="n">
        <v>1489130.84</v>
      </c>
      <c r="R279" s="337" t="n">
        <v>0</v>
      </c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1489130.84</v>
      </c>
      <c r="AM279" s="339" t="n">
        <f aca="false">+ROUND(+Q279+X279+AE279,2)</f>
        <v>1489130.84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6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6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6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4989</v>
      </c>
      <c r="O284" s="388" t="n">
        <v>0</v>
      </c>
      <c r="P284" s="389" t="n">
        <v>489.42</v>
      </c>
      <c r="Q284" s="338" t="n">
        <v>0</v>
      </c>
      <c r="R284" s="337" t="n">
        <v>-489.42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489.42</v>
      </c>
      <c r="AM284" s="339" t="n">
        <f aca="false">+ROUND(+Q284+X284+AE284,2)</f>
        <v>0</v>
      </c>
      <c r="AN284" s="347" t="n">
        <f aca="false">+ROUND(+R284+Y284+AF284,2)</f>
        <v>-489.42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6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6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6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6</v>
      </c>
      <c r="N287" s="360" t="n">
        <f aca="false">+A287</f>
        <v>5001</v>
      </c>
      <c r="O287" s="361" t="n">
        <v>0</v>
      </c>
      <c r="P287" s="389" t="n">
        <v>0</v>
      </c>
      <c r="Q287" s="439" t="n">
        <f aca="false">127042318.68+1197661034.24</f>
        <v>1324703352.92</v>
      </c>
      <c r="R287" s="337" t="n">
        <v>1324703352.92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 t="n">
        <v>1230727.68</v>
      </c>
      <c r="AD287" s="372" t="n">
        <v>0</v>
      </c>
      <c r="AE287" s="439" t="n">
        <v>248037.83</v>
      </c>
      <c r="AF287" s="337" t="n">
        <v>665040.11</v>
      </c>
      <c r="AG287" s="380" t="n">
        <f aca="false">+IF(ABS(+AC287+AE287)&gt;=ABS(AD287+AF287),+AC287-AD287+AE287-AF287,0)</f>
        <v>813725.4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1230727.68</v>
      </c>
      <c r="AL287" s="347" t="n">
        <f aca="false">+ROUND(+P287+W287+AD287,2)</f>
        <v>0</v>
      </c>
      <c r="AM287" s="339" t="n">
        <f aca="false">+ROUND(+Q287+X287+AE287,2)</f>
        <v>1324951390.75</v>
      </c>
      <c r="AN287" s="347" t="n">
        <f aca="false">+ROUND(+R287+Y287+AF287,2)</f>
        <v>1325368393.03</v>
      </c>
      <c r="AO287" s="339" t="n">
        <f aca="false">+S287+Z287+AG287</f>
        <v>813725.4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6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9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6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10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6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6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6</v>
      </c>
      <c r="N292" s="360" t="n">
        <f aca="false">+A292</f>
        <v>5008</v>
      </c>
      <c r="O292" s="361" t="n">
        <v>693367.9</v>
      </c>
      <c r="P292" s="372" t="n">
        <v>0</v>
      </c>
      <c r="Q292" s="338" t="n">
        <v>11840.39</v>
      </c>
      <c r="R292" s="337" t="n">
        <v>0</v>
      </c>
      <c r="S292" s="380" t="n">
        <f aca="false">+IF(ABS(+O292+Q292)&gt;=ABS(P292+R292),+O292-P292+Q292-R292,0)</f>
        <v>705208.29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693367.9</v>
      </c>
      <c r="AL292" s="372" t="n">
        <v>0</v>
      </c>
      <c r="AM292" s="339" t="n">
        <f aca="false">+ROUND(+Q292+X292+AE292,2)</f>
        <v>11840.39</v>
      </c>
      <c r="AN292" s="347" t="n">
        <f aca="false">+ROUND(+R292+Y292+AF292,2)</f>
        <v>0</v>
      </c>
      <c r="AO292" s="339" t="n">
        <f aca="false">+S292+Z292+AG292</f>
        <v>705208.29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3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6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6</v>
      </c>
      <c r="N294" s="360" t="n">
        <f aca="false">+A294</f>
        <v>5011</v>
      </c>
      <c r="O294" s="361" t="n">
        <v>0</v>
      </c>
      <c r="P294" s="372" t="n">
        <v>0</v>
      </c>
      <c r="Q294" s="338" t="n">
        <v>686070.17</v>
      </c>
      <c r="R294" s="337" t="n">
        <v>624809.26</v>
      </c>
      <c r="S294" s="380" t="n">
        <f aca="false">+IF(ABS(+O294+Q294)&gt;=ABS(P294+R294),+O294-P294+Q294-R294,0)</f>
        <v>61260.91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686070.17</v>
      </c>
      <c r="AN294" s="347" t="n">
        <f aca="false">+ROUND(+R294+Y294+AF294,2)</f>
        <v>624809.26</v>
      </c>
      <c r="AO294" s="339" t="n">
        <f aca="false">+S294+Z294+AG294</f>
        <v>61260.91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6</v>
      </c>
      <c r="N295" s="360" t="n">
        <f aca="false">+A295</f>
        <v>5012</v>
      </c>
      <c r="O295" s="361" t="n">
        <v>0</v>
      </c>
      <c r="P295" s="372" t="n">
        <v>0</v>
      </c>
      <c r="Q295" s="338" t="n">
        <v>267811.76</v>
      </c>
      <c r="R295" s="337" t="n">
        <v>233584.75</v>
      </c>
      <c r="S295" s="380" t="n">
        <f aca="false">+IF(ABS(+O295+Q295)&gt;=ABS(P295+R295),+O295-P295+Q295-R295,0)</f>
        <v>34227.01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267811.76</v>
      </c>
      <c r="AN295" s="347" t="n">
        <f aca="false">+ROUND(+R295+Y295+AF295,2)</f>
        <v>233584.75</v>
      </c>
      <c r="AO295" s="339" t="n">
        <f aca="false">+S295+Z295+AG295</f>
        <v>34227.01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6</v>
      </c>
      <c r="N296" s="360" t="n">
        <f aca="false">+A296</f>
        <v>5013</v>
      </c>
      <c r="O296" s="361" t="n">
        <v>100</v>
      </c>
      <c r="P296" s="372" t="n">
        <v>0</v>
      </c>
      <c r="Q296" s="338" t="n">
        <v>342067902.64</v>
      </c>
      <c r="R296" s="337" t="n">
        <v>342000818.85</v>
      </c>
      <c r="S296" s="380" t="n">
        <f aca="false">+IF(ABS(+O296+Q296)&gt;=ABS(P296+R296),+O296-P296+Q296-R296,0)</f>
        <v>67183.7899999619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5013.49</v>
      </c>
      <c r="Y296" s="364" t="n">
        <f aca="false">+'NF-KSF-TRIAL-BAL-2024'!R296+'RA-TRIAL-BAL-2024'!R296+'DES-TRIAL-BAL-2024'!R296+'DMP-TRIAL-BAL-2024'!R296</f>
        <v>15013.49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50208.89</v>
      </c>
      <c r="AD296" s="372" t="n">
        <v>0</v>
      </c>
      <c r="AE296" s="439" t="n">
        <v>820508.04</v>
      </c>
      <c r="AF296" s="337" t="n">
        <v>823484.22</v>
      </c>
      <c r="AG296" s="380" t="n">
        <f aca="false">+IF(ABS(+AC296+AE296)&gt;=ABS(AD296+AF296),+AC296-AD296+AE296-AF296,0)</f>
        <v>147232.71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50308.89</v>
      </c>
      <c r="AL296" s="372" t="n">
        <v>0</v>
      </c>
      <c r="AM296" s="339" t="n">
        <f aca="false">+ROUND(+Q296+X296+AE296,2)</f>
        <v>342903424.17</v>
      </c>
      <c r="AN296" s="347" t="n">
        <f aca="false">+ROUND(+R296+Y296+AF296,2)</f>
        <v>342839316.56</v>
      </c>
      <c r="AO296" s="339" t="n">
        <f aca="false">+S296+Z296+AG296</f>
        <v>214416.499999962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6</v>
      </c>
      <c r="N297" s="360" t="n">
        <f aca="false">+A297</f>
        <v>5014</v>
      </c>
      <c r="O297" s="361" t="n">
        <v>489.42</v>
      </c>
      <c r="P297" s="372" t="n">
        <v>0</v>
      </c>
      <c r="Q297" s="338" t="n">
        <v>0</v>
      </c>
      <c r="R297" s="337" t="n">
        <v>0</v>
      </c>
      <c r="S297" s="380" t="n">
        <f aca="false">+IF(ABS(+O297+Q297)&gt;=ABS(P297+R297),+O297-P297+Q297-R297,0)</f>
        <v>489.42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489.42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489.42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6</v>
      </c>
      <c r="N298" s="360" t="n">
        <f aca="false">+A298</f>
        <v>5015</v>
      </c>
      <c r="O298" s="361" t="n">
        <v>589044.39</v>
      </c>
      <c r="P298" s="372" t="n">
        <v>0</v>
      </c>
      <c r="Q298" s="338" t="n">
        <v>1062.97</v>
      </c>
      <c r="R298" s="337" t="n">
        <v>0</v>
      </c>
      <c r="S298" s="380" t="n">
        <f aca="false">+IF(ABS(+O298+Q298)&gt;=ABS(P298+R298),+O298-P298+Q298-R298,0)</f>
        <v>590107.36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589044.39</v>
      </c>
      <c r="AL298" s="372" t="n">
        <v>0</v>
      </c>
      <c r="AM298" s="339" t="n">
        <f aca="false">+ROUND(+Q298+X298+AE298,2)</f>
        <v>1062.97</v>
      </c>
      <c r="AN298" s="347" t="n">
        <f aca="false">+ROUND(+R298+Y298+AF298,2)</f>
        <v>0</v>
      </c>
      <c r="AO298" s="339" t="n">
        <f aca="false">+S298+Z298+AG298</f>
        <v>590107.36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6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6</v>
      </c>
      <c r="N300" s="360" t="n">
        <f aca="false">+A300</f>
        <v>5017</v>
      </c>
      <c r="O300" s="361" t="n">
        <v>642405.32</v>
      </c>
      <c r="P300" s="372" t="n">
        <v>0</v>
      </c>
      <c r="Q300" s="338" t="n">
        <v>0</v>
      </c>
      <c r="R300" s="337" t="n">
        <v>642405.32</v>
      </c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642405.32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642405.32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6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6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6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6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6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6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6</v>
      </c>
      <c r="N307" s="360" t="n">
        <f aca="false">+A307</f>
        <v>5073</v>
      </c>
      <c r="O307" s="397" t="n">
        <v>0</v>
      </c>
      <c r="P307" s="395" t="n">
        <v>0</v>
      </c>
      <c r="Q307" s="338" t="n">
        <v>0.03</v>
      </c>
      <c r="R307" s="337" t="n">
        <v>0.03</v>
      </c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.03</v>
      </c>
      <c r="AN307" s="347" t="n">
        <f aca="false">+ROUND(+R307+Y307+AF307,2)</f>
        <v>0.03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6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6</v>
      </c>
      <c r="N309" s="360" t="n">
        <f aca="false">+A309</f>
        <v>5081</v>
      </c>
      <c r="O309" s="397" t="n">
        <v>0</v>
      </c>
      <c r="P309" s="395" t="n">
        <v>0</v>
      </c>
      <c r="Q309" s="338" t="n">
        <v>990984.14</v>
      </c>
      <c r="R309" s="337" t="n">
        <v>768874.27</v>
      </c>
      <c r="S309" s="398" t="n">
        <f aca="false">+IF(ABS(+O309+Q309)&gt;=ABS(P309+R309),+O309-P309+Q309-R309,0)</f>
        <v>222109.87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990984.14</v>
      </c>
      <c r="AN309" s="347" t="n">
        <f aca="false">+ROUND(+R309+Y309+AF309,2)</f>
        <v>768874.27</v>
      </c>
      <c r="AO309" s="339" t="n">
        <f aca="false">+S309+Z309+AG309</f>
        <v>222109.87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6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6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6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6</v>
      </c>
      <c r="N313" s="360" t="n">
        <f aca="false">+A313</f>
        <v>5111</v>
      </c>
      <c r="O313" s="397" t="n">
        <v>2169074.26</v>
      </c>
      <c r="P313" s="395" t="n">
        <v>0</v>
      </c>
      <c r="Q313" s="338" t="n">
        <v>0</v>
      </c>
      <c r="R313" s="337" t="n">
        <v>1314573.18</v>
      </c>
      <c r="S313" s="398" t="n">
        <f aca="false">+IF(ABS(+O313+Q313)&gt;=ABS(P313+R313),+O313-P313+Q313-R313,0)</f>
        <v>854501.08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2169074.26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1314573.18</v>
      </c>
      <c r="AO313" s="339" t="n">
        <f aca="false">+S313+Z313+AG313</f>
        <v>854501.08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6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6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6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6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6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6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6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6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6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6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6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6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6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6</v>
      </c>
      <c r="N384" s="335" t="n">
        <f aca="false">+A384</f>
        <v>6010</v>
      </c>
      <c r="O384" s="457" t="n">
        <v>0</v>
      </c>
      <c r="P384" s="437" t="n">
        <v>0</v>
      </c>
      <c r="Q384" s="338" t="n">
        <v>3610710.12</v>
      </c>
      <c r="R384" s="337" t="n">
        <v>269610.91</v>
      </c>
      <c r="S384" s="339" t="n">
        <f aca="false">+IF(ABS(+O384+Q384)&gt;=ABS(P384+R384),+O384-P384+Q384-R384,0)</f>
        <v>3341099.21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9956.48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9956.48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3620666.6</v>
      </c>
      <c r="AN384" s="347" t="n">
        <f aca="false">+ROUND(+R384+Y384+AF384,2)</f>
        <v>269610.91</v>
      </c>
      <c r="AO384" s="339" t="n">
        <f aca="false">+S384+Z384+AG384</f>
        <v>3351055.69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6011</v>
      </c>
      <c r="O385" s="371" t="n">
        <v>0</v>
      </c>
      <c r="P385" s="372" t="n">
        <v>0</v>
      </c>
      <c r="Q385" s="338" t="n">
        <v>729996.68</v>
      </c>
      <c r="R385" s="337" t="n">
        <v>0</v>
      </c>
      <c r="S385" s="380" t="n">
        <f aca="false">+IF(ABS(+O385+Q385)&gt;=ABS(P385+R385),+O385-P385+Q385-R385,0)</f>
        <v>729996.68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10661.8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10661.8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740658.48</v>
      </c>
      <c r="AN385" s="347" t="n">
        <f aca="false">+ROUND(+R385+Y385+AF385,2)</f>
        <v>0</v>
      </c>
      <c r="AO385" s="339" t="n">
        <f aca="false">+S385+Z385+AG385</f>
        <v>740658.48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-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6</v>
      </c>
      <c r="N386" s="360" t="n">
        <f aca="false">+A386</f>
        <v>6012</v>
      </c>
      <c r="O386" s="371" t="n">
        <v>0</v>
      </c>
      <c r="P386" s="372" t="n">
        <v>0</v>
      </c>
      <c r="Q386" s="338" t="n">
        <v>78054.59</v>
      </c>
      <c r="R386" s="337" t="n">
        <v>2738.16</v>
      </c>
      <c r="S386" s="380" t="n">
        <f aca="false">+IF(ABS(+O386+Q386)&gt;=ABS(P386+R386),+O386-P386+Q386-R386,0)</f>
        <v>75316.43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78054.59</v>
      </c>
      <c r="AN386" s="347" t="n">
        <f aca="false">+ROUND(+R386+Y386+AF386,2)</f>
        <v>2738.16</v>
      </c>
      <c r="AO386" s="339" t="n">
        <f aca="false">+S386+Z386+AG386</f>
        <v>75316.43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6</v>
      </c>
      <c r="N387" s="360" t="n">
        <f aca="false">+A387</f>
        <v>6013</v>
      </c>
      <c r="O387" s="371" t="n">
        <v>0</v>
      </c>
      <c r="P387" s="372" t="n">
        <v>0</v>
      </c>
      <c r="Q387" s="338" t="n">
        <v>19.17</v>
      </c>
      <c r="R387" s="337" t="n">
        <v>0</v>
      </c>
      <c r="S387" s="380" t="n">
        <f aca="false">+IF(ABS(+O387+Q387)&gt;=ABS(P387+R387),+O387-P387+Q387-R387,0)</f>
        <v>19.17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19.17</v>
      </c>
      <c r="AN387" s="347" t="n">
        <f aca="false">+ROUND(+R387+Y387+AF387,2)</f>
        <v>0</v>
      </c>
      <c r="AO387" s="339" t="n">
        <f aca="false">+S387+Z387+AG387</f>
        <v>19.17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6</v>
      </c>
      <c r="N388" s="360" t="n">
        <f aca="false">+A388</f>
        <v>6014</v>
      </c>
      <c r="O388" s="371" t="n">
        <v>0</v>
      </c>
      <c r="P388" s="372" t="n">
        <v>0</v>
      </c>
      <c r="Q388" s="338" t="n">
        <v>3392.7</v>
      </c>
      <c r="R388" s="337" t="n">
        <v>0</v>
      </c>
      <c r="S388" s="380" t="n">
        <f aca="false">+IF(ABS(+O388+Q388)&gt;=ABS(P388+R388),+O388-P388+Q388-R388,0)</f>
        <v>3392.7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3392.7</v>
      </c>
      <c r="AN388" s="347" t="n">
        <f aca="false">+ROUND(+R388+Y388+AF388,2)</f>
        <v>0</v>
      </c>
      <c r="AO388" s="339" t="n">
        <f aca="false">+S388+Z388+AG388</f>
        <v>3392.7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6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6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6</v>
      </c>
      <c r="N391" s="360" t="n">
        <f aca="false">+A391</f>
        <v>6017</v>
      </c>
      <c r="O391" s="371" t="n">
        <v>0</v>
      </c>
      <c r="P391" s="372" t="n">
        <v>0</v>
      </c>
      <c r="Q391" s="338" t="n">
        <v>29682.86</v>
      </c>
      <c r="R391" s="337" t="n">
        <v>0</v>
      </c>
      <c r="S391" s="380" t="n">
        <f aca="false">+IF(ABS(+O391+Q391)&gt;=ABS(P391+R391),+O391-P391+Q391-R391,0)</f>
        <v>29682.86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14644.22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14644.22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44327.08</v>
      </c>
      <c r="AN391" s="347" t="n">
        <f aca="false">+ROUND(+R391+Y391+AF391,2)</f>
        <v>0</v>
      </c>
      <c r="AO391" s="339" t="n">
        <f aca="false">+S391+Z391+AG391</f>
        <v>44327.08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6</v>
      </c>
      <c r="N392" s="360" t="n">
        <f aca="false">+A392</f>
        <v>6018</v>
      </c>
      <c r="O392" s="371" t="n">
        <v>0</v>
      </c>
      <c r="P392" s="372" t="n">
        <v>0</v>
      </c>
      <c r="Q392" s="338" t="n">
        <v>71419.24</v>
      </c>
      <c r="R392" s="337" t="n">
        <v>502.52</v>
      </c>
      <c r="S392" s="380" t="n">
        <f aca="false">+IF(ABS(+O392+Q392)&gt;=ABS(P392+R392),+O392-P392+Q392-R392,0)</f>
        <v>70916.72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71419.24</v>
      </c>
      <c r="AN392" s="347" t="n">
        <f aca="false">+ROUND(+R392+Y392+AF392,2)</f>
        <v>502.52</v>
      </c>
      <c r="AO392" s="339" t="n">
        <f aca="false">+S392+Z392+AG392</f>
        <v>70916.72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6</v>
      </c>
      <c r="N393" s="360" t="n">
        <f aca="false">+A393</f>
        <v>6019</v>
      </c>
      <c r="O393" s="371" t="n">
        <v>0</v>
      </c>
      <c r="P393" s="372" t="n">
        <v>0</v>
      </c>
      <c r="Q393" s="338" t="n">
        <v>2532219.39</v>
      </c>
      <c r="R393" s="337" t="n">
        <v>2317.23</v>
      </c>
      <c r="S393" s="380" t="n">
        <f aca="false">+IF(ABS(+O393+Q393)&gt;=ABS(P393+R393),+O393-P393+Q393-R393,0)</f>
        <v>2529902.16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548197.57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548197.57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3080416.96</v>
      </c>
      <c r="AN393" s="347" t="n">
        <f aca="false">+ROUND(+R393+Y393+AF393,2)</f>
        <v>2317.23</v>
      </c>
      <c r="AO393" s="339" t="n">
        <f aca="false">+S393+Z393+AG393</f>
        <v>3078099.73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6</v>
      </c>
      <c r="N394" s="360" t="n">
        <f aca="false">+A394</f>
        <v>6021</v>
      </c>
      <c r="O394" s="371" t="n">
        <v>0</v>
      </c>
      <c r="P394" s="372" t="n">
        <v>0</v>
      </c>
      <c r="Q394" s="338" t="n">
        <v>605015.2</v>
      </c>
      <c r="R394" s="337" t="n">
        <v>21048.86</v>
      </c>
      <c r="S394" s="380" t="n">
        <f aca="false">+IF(ABS(+O394+Q394)&gt;=ABS(P394+R394),+O394-P394+Q394-R394,0)</f>
        <v>583966.34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772248.06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772248.06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377263.26</v>
      </c>
      <c r="AN394" s="347" t="n">
        <f aca="false">+ROUND(+R394+Y394+AF394,2)</f>
        <v>21048.86</v>
      </c>
      <c r="AO394" s="339" t="n">
        <f aca="false">+S394+Z394+AG394</f>
        <v>1356214.4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6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43395.9</v>
      </c>
      <c r="R395" s="337" t="n">
        <v>0</v>
      </c>
      <c r="S395" s="380" t="n">
        <f aca="false">+IF(ABS(+O395+Q395)&gt;=ABS(P395+R395),+O395-P395+Q395-R395,0)</f>
        <v>143395.9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7407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7407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50802.9</v>
      </c>
      <c r="AN395" s="347" t="n">
        <f aca="false">+ROUND(+R395+Y395+AF395,2)</f>
        <v>0</v>
      </c>
      <c r="AO395" s="339" t="n">
        <f aca="false">+S395+Z395+AG395</f>
        <v>150802.9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6</v>
      </c>
      <c r="N396" s="360" t="n">
        <f aca="false">+A396</f>
        <v>6023</v>
      </c>
      <c r="O396" s="371" t="n">
        <v>0</v>
      </c>
      <c r="P396" s="372" t="n">
        <v>0</v>
      </c>
      <c r="Q396" s="338" t="n">
        <v>2098239.54</v>
      </c>
      <c r="R396" s="337" t="n">
        <v>10829.85</v>
      </c>
      <c r="S396" s="380" t="n">
        <f aca="false">+IF(ABS(+O396+Q396)&gt;=ABS(P396+R396),+O396-P396+Q396-R396,0)</f>
        <v>2087409.69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59062.61</v>
      </c>
      <c r="Y396" s="364" t="n">
        <f aca="false">+'NF-KSF-TRIAL-BAL-2024'!R396+'RA-TRIAL-BAL-2024'!R396+'DES-TRIAL-BAL-2024'!R396+'DMP-TRIAL-BAL-2024'!R396</f>
        <v>81.01</v>
      </c>
      <c r="Z396" s="365" t="n">
        <f aca="false">+'NF-KSF-TRIAL-BAL-2024'!S396+'RA-TRIAL-BAL-2024'!S396+'DES-TRIAL-BAL-2024'!S396+'DMP-TRIAL-BAL-2024'!S396</f>
        <v>58981.6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2157302.15</v>
      </c>
      <c r="AN396" s="347" t="n">
        <f aca="false">+ROUND(+R396+Y396+AF396,2)</f>
        <v>10910.86</v>
      </c>
      <c r="AO396" s="339" t="n">
        <f aca="false">+S396+Z396+AG396</f>
        <v>2146391.29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7393.4</v>
      </c>
      <c r="R397" s="337" t="n">
        <v>0</v>
      </c>
      <c r="S397" s="380" t="n">
        <f aca="false">+IF(ABS(+O397+Q397)&gt;=ABS(P397+R397),+O397-P397+Q397-R397,0)</f>
        <v>27393.4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218491.49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218491.49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45884.89</v>
      </c>
      <c r="AN397" s="347" t="n">
        <f aca="false">+ROUND(+R397+Y397+AF397,2)</f>
        <v>0</v>
      </c>
      <c r="AO397" s="339" t="n">
        <f aca="false">+S397+Z397+AG397</f>
        <v>245884.89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6</v>
      </c>
      <c r="N398" s="360" t="n">
        <f aca="false">+A398</f>
        <v>6026</v>
      </c>
      <c r="O398" s="371" t="n">
        <v>0</v>
      </c>
      <c r="P398" s="372" t="n">
        <v>0</v>
      </c>
      <c r="Q398" s="338" t="n">
        <v>1394093.05</v>
      </c>
      <c r="R398" s="337" t="n">
        <v>2548.8</v>
      </c>
      <c r="S398" s="380" t="n">
        <f aca="false">+IF(ABS(+O398+Q398)&gt;=ABS(P398+R398),+O398-P398+Q398-R398,0)</f>
        <v>1391544.2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55852.65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55852.65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1449945.7</v>
      </c>
      <c r="AN398" s="347" t="n">
        <f aca="false">+ROUND(+R398+Y398+AF398,2)</f>
        <v>2548.8</v>
      </c>
      <c r="AO398" s="339" t="n">
        <f aca="false">+S398+Z398+AG398</f>
        <v>1447396.9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6</v>
      </c>
      <c r="N399" s="360" t="n">
        <f aca="false">+A399</f>
        <v>6027</v>
      </c>
      <c r="O399" s="371" t="n">
        <v>0</v>
      </c>
      <c r="P399" s="372" t="n">
        <v>0</v>
      </c>
      <c r="Q399" s="338" t="n">
        <v>406762.56</v>
      </c>
      <c r="R399" s="337" t="n">
        <v>0</v>
      </c>
      <c r="S399" s="380" t="n">
        <f aca="false">+IF(ABS(+O399+Q399)&gt;=ABS(P399+R399),+O399-P399+Q399-R399,0)</f>
        <v>406762.56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984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984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416602.56</v>
      </c>
      <c r="AN399" s="347" t="n">
        <f aca="false">+ROUND(+R399+Y399+AF399,2)</f>
        <v>0</v>
      </c>
      <c r="AO399" s="339" t="n">
        <f aca="false">+S399+Z399+AG399</f>
        <v>416602.56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6</v>
      </c>
      <c r="N400" s="360" t="n">
        <f aca="false">+A400</f>
        <v>6028</v>
      </c>
      <c r="O400" s="371" t="n">
        <v>0</v>
      </c>
      <c r="P400" s="372" t="n">
        <v>0</v>
      </c>
      <c r="Q400" s="338" t="n">
        <v>0</v>
      </c>
      <c r="R400" s="337" t="n">
        <v>0</v>
      </c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6029</v>
      </c>
      <c r="O401" s="371" t="n">
        <v>0</v>
      </c>
      <c r="P401" s="372" t="n">
        <v>0</v>
      </c>
      <c r="Q401" s="338" t="n">
        <v>4404232.31</v>
      </c>
      <c r="R401" s="337" t="n">
        <v>96362.95</v>
      </c>
      <c r="S401" s="380" t="n">
        <f aca="false">+IF(ABS(+O401+Q401)&gt;=ABS(P401+R401),+O401-P401+Q401-R401,0)</f>
        <v>4307869.36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999905.85</v>
      </c>
      <c r="Y401" s="364" t="n">
        <f aca="false">+'NF-KSF-TRIAL-BAL-2024'!R401+'RA-TRIAL-BAL-2024'!R401+'DES-TRIAL-BAL-2024'!R401+'DMP-TRIAL-BAL-2024'!R401</f>
        <v>8200</v>
      </c>
      <c r="Z401" s="365" t="n">
        <f aca="false">+'NF-KSF-TRIAL-BAL-2024'!S401+'RA-TRIAL-BAL-2024'!S401+'DES-TRIAL-BAL-2024'!S401+'DMP-TRIAL-BAL-2024'!S401</f>
        <v>991705.85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5404138.16</v>
      </c>
      <c r="AN401" s="347" t="n">
        <f aca="false">+ROUND(+R401+Y401+AF401,2)</f>
        <v>104562.95</v>
      </c>
      <c r="AO401" s="339" t="n">
        <f aca="false">+S401+Z401+AG401</f>
        <v>5299575.21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6030</v>
      </c>
      <c r="O402" s="371" t="n">
        <v>0</v>
      </c>
      <c r="P402" s="372" t="n">
        <v>0</v>
      </c>
      <c r="Q402" s="338" t="n">
        <v>670899.02</v>
      </c>
      <c r="R402" s="337" t="n">
        <v>0</v>
      </c>
      <c r="S402" s="380" t="n">
        <f aca="false">+IF(ABS(+O402+Q402)&gt;=ABS(P402+R402),+O402-P402+Q402-R402,0)</f>
        <v>670899.02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670899.02</v>
      </c>
      <c r="AN402" s="440" t="n">
        <f aca="false">+ROUND(+R402+Y402+AF402,2)</f>
        <v>0</v>
      </c>
      <c r="AO402" s="398" t="n">
        <f aca="false">+S402+Z402+AG402</f>
        <v>670899.02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6033</v>
      </c>
      <c r="O404" s="371" t="n">
        <v>0</v>
      </c>
      <c r="P404" s="372" t="n">
        <v>0</v>
      </c>
      <c r="Q404" s="338" t="n">
        <v>359378.44</v>
      </c>
      <c r="R404" s="337" t="n">
        <v>0</v>
      </c>
      <c r="S404" s="380" t="n">
        <f aca="false">+IF(ABS(+O404+Q404)&gt;=ABS(P404+R404),+O404-P404+Q404-R404,0)</f>
        <v>359378.44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359378.44</v>
      </c>
      <c r="AN404" s="440" t="n">
        <f aca="false">+ROUND(+R404+Y404+AF404,2)</f>
        <v>0</v>
      </c>
      <c r="AO404" s="398" t="n">
        <f aca="false">+S404+Z404+AG404</f>
        <v>359378.44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549879.23</v>
      </c>
      <c r="R405" s="337" t="n">
        <v>0</v>
      </c>
      <c r="S405" s="380" t="n">
        <f aca="false">+IF(ABS(+O405+Q405)&gt;=ABS(P405+R405),+O405-P405+Q405-R405,0)</f>
        <v>1549879.23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549879.23</v>
      </c>
      <c r="AN405" s="440" t="n">
        <f aca="false">+ROUND(+R405+Y405+AF405,2)</f>
        <v>0</v>
      </c>
      <c r="AO405" s="398" t="n">
        <f aca="false">+S405+Z405+AG405</f>
        <v>1549879.23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6035</v>
      </c>
      <c r="O406" s="371" t="n">
        <v>0</v>
      </c>
      <c r="P406" s="372" t="n">
        <v>0</v>
      </c>
      <c r="Q406" s="338" t="n">
        <v>401949.68</v>
      </c>
      <c r="R406" s="337" t="n">
        <v>0</v>
      </c>
      <c r="S406" s="380" t="n">
        <f aca="false">+IF(ABS(+O406+Q406)&gt;=ABS(P406+R406),+O406-P406+Q406-R406,0)</f>
        <v>401949.68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401949.68</v>
      </c>
      <c r="AN406" s="440" t="n">
        <f aca="false">+ROUND(+R406+Y406+AF406,2)</f>
        <v>0</v>
      </c>
      <c r="AO406" s="398" t="n">
        <f aca="false">+S406+Z406+AG406</f>
        <v>401949.68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0346.33</v>
      </c>
      <c r="R407" s="337" t="n">
        <v>0</v>
      </c>
      <c r="S407" s="380" t="n">
        <f aca="false">+IF(ABS(+O407+Q407)&gt;=ABS(P407+R407),+O407-P407+Q407-R407,0)</f>
        <v>10346.33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0346.33</v>
      </c>
      <c r="AN407" s="440" t="n">
        <f aca="false">+ROUND(+R407+Y407+AF407,2)</f>
        <v>0</v>
      </c>
      <c r="AO407" s="398" t="n">
        <f aca="false">+S407+Z407+AG407</f>
        <v>10346.33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23826.12</v>
      </c>
      <c r="AF408" s="362" t="n">
        <v>0</v>
      </c>
      <c r="AG408" s="380" t="n">
        <f aca="false">+IF(ABS(+AC408+AE408)&gt;=ABS(AD408+AF408),+AC408-AD408+AE408-AF408,0)</f>
        <v>23826.12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23826.12</v>
      </c>
      <c r="AN408" s="440" t="n">
        <f aca="false">+ROUND(+R408+Y408+AF408,2)</f>
        <v>0</v>
      </c>
      <c r="AO408" s="398" t="n">
        <f aca="false">+S408+Z408+AG408</f>
        <v>23826.12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6039</v>
      </c>
      <c r="O409" s="371" t="n">
        <v>0</v>
      </c>
      <c r="P409" s="372" t="n">
        <v>0</v>
      </c>
      <c r="Q409" s="338" t="n">
        <v>286243.71</v>
      </c>
      <c r="R409" s="337" t="n">
        <v>0</v>
      </c>
      <c r="S409" s="380" t="n">
        <f aca="false">+IF(ABS(+O409+Q409)&gt;=ABS(P409+R409),+O409-P409+Q409-R409,0)</f>
        <v>286243.71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 t="n">
        <v>6600.3</v>
      </c>
      <c r="AF409" s="362" t="n">
        <v>0</v>
      </c>
      <c r="AG409" s="380" t="n">
        <f aca="false">+IF(ABS(+AC409+AE409)&gt;=ABS(AD409+AF409),+AC409-AD409+AE409-AF409,0)</f>
        <v>6600.3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292844.01</v>
      </c>
      <c r="AN409" s="440" t="n">
        <f aca="false">+ROUND(+R409+Y409+AF409,2)</f>
        <v>0</v>
      </c>
      <c r="AO409" s="398" t="n">
        <f aca="false">+S409+Z409+AG409</f>
        <v>292844.01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6041</v>
      </c>
      <c r="O410" s="371" t="n">
        <v>0</v>
      </c>
      <c r="P410" s="372" t="n">
        <v>0</v>
      </c>
      <c r="Q410" s="338" t="n">
        <v>57754472</v>
      </c>
      <c r="R410" s="337" t="n">
        <v>7851.84</v>
      </c>
      <c r="S410" s="380" t="n">
        <f aca="false">+IF(ABS(+O410+Q410)&gt;=ABS(P410+R410),+O410-P410+Q410-R410,0)</f>
        <v>57746620.1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7499262.78</v>
      </c>
      <c r="Y410" s="364" t="n">
        <f aca="false">+'NF-KSF-TRIAL-BAL-2024'!R410+'RA-TRIAL-BAL-2024'!R410+'DES-TRIAL-BAL-2024'!R410+'DMP-TRIAL-BAL-2024'!R410</f>
        <v>364.33</v>
      </c>
      <c r="Z410" s="365" t="n">
        <f aca="false">+'NF-KSF-TRIAL-BAL-2024'!S410+'RA-TRIAL-BAL-2024'!S410+'DES-TRIAL-BAL-2024'!S410+'DMP-TRIAL-BAL-2024'!S410</f>
        <v>7498898.45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65253734.78</v>
      </c>
      <c r="AN410" s="347" t="n">
        <f aca="false">+ROUND(+R410+Y410+AF410,2)</f>
        <v>8216.17</v>
      </c>
      <c r="AO410" s="339" t="n">
        <f aca="false">+S410+Z410+AG410</f>
        <v>65245518.61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6042</v>
      </c>
      <c r="O411" s="371" t="n">
        <v>0</v>
      </c>
      <c r="P411" s="372" t="n">
        <v>0</v>
      </c>
      <c r="Q411" s="338" t="n">
        <v>44194784.49</v>
      </c>
      <c r="R411" s="337" t="n">
        <v>11613.62</v>
      </c>
      <c r="S411" s="380" t="n">
        <f aca="false">+IF(ABS(+O411+Q411)&gt;=ABS(P411+R411),+O411-P411+Q411-R411,0)</f>
        <v>44183170.87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817710.05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817710.05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45012494.54</v>
      </c>
      <c r="AN411" s="347" t="n">
        <f aca="false">+ROUND(+R411+Y411+AF411,2)</f>
        <v>11613.62</v>
      </c>
      <c r="AO411" s="339" t="n">
        <f aca="false">+S411+Z411+AG411</f>
        <v>45000880.92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-0</v>
      </c>
      <c r="AT411" s="351" t="n">
        <f aca="false">+ROUND(+SUM(AO411-AP411)-SUM(S411-T411)-SUM(Z411-AA411)-SUM(AG411-AH411),2)</f>
        <v>-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6043</v>
      </c>
      <c r="O412" s="371" t="n">
        <v>0</v>
      </c>
      <c r="P412" s="372" t="n">
        <v>0</v>
      </c>
      <c r="Q412" s="338" t="n">
        <v>4619623.1</v>
      </c>
      <c r="R412" s="337" t="n">
        <v>1300.37</v>
      </c>
      <c r="S412" s="380" t="n">
        <f aca="false">+IF(ABS(+O412+Q412)&gt;=ABS(P412+R412),+O412-P412+Q412-R412,0)</f>
        <v>4618322.73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6106734.2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6106734.2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0726357.3</v>
      </c>
      <c r="AN412" s="347" t="n">
        <f aca="false">+ROUND(+R412+Y412+AF412,2)</f>
        <v>1300.37</v>
      </c>
      <c r="AO412" s="339" t="n">
        <f aca="false">+S412+Z412+AG412</f>
        <v>10725056.93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6044</v>
      </c>
      <c r="O413" s="371" t="n">
        <v>0</v>
      </c>
      <c r="P413" s="372" t="n">
        <v>0</v>
      </c>
      <c r="Q413" s="338" t="n">
        <v>771688.92</v>
      </c>
      <c r="R413" s="337" t="n">
        <v>281.25</v>
      </c>
      <c r="S413" s="380" t="n">
        <f aca="false">+IF(ABS(+O413+Q413)&gt;=ABS(P413+R413),+O413-P413+Q413-R413,0)</f>
        <v>771407.67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214586.34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214586.34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986275.26</v>
      </c>
      <c r="AN413" s="347" t="n">
        <f aca="false">+ROUND(+R413+Y413+AF413,2)</f>
        <v>281.25</v>
      </c>
      <c r="AO413" s="339" t="n">
        <f aca="false">+S413+Z413+AG413</f>
        <v>985994.01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6047</v>
      </c>
      <c r="O415" s="371" t="n">
        <v>0</v>
      </c>
      <c r="P415" s="372" t="n">
        <v>0</v>
      </c>
      <c r="Q415" s="338" t="n">
        <v>0</v>
      </c>
      <c r="R415" s="337" t="n">
        <v>0</v>
      </c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6048</v>
      </c>
      <c r="O416" s="371" t="n">
        <v>0</v>
      </c>
      <c r="P416" s="372" t="n">
        <v>0</v>
      </c>
      <c r="Q416" s="338" t="n">
        <v>0</v>
      </c>
      <c r="R416" s="337" t="n">
        <v>18754106.01</v>
      </c>
      <c r="S416" s="373" t="n">
        <v>0</v>
      </c>
      <c r="T416" s="348" t="n">
        <f aca="false">+IF(ABS(+O416+Q416)&lt;=ABS(P416+R416),-O416+P416-Q416+R416,0)</f>
        <v>18754106.0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1517613.17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1517613.17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0271719.18</v>
      </c>
      <c r="AO416" s="371" t="n">
        <v>0</v>
      </c>
      <c r="AP416" s="340" t="n">
        <f aca="false">+T416+AA416+AH416</f>
        <v>20271719.18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6049</v>
      </c>
      <c r="O417" s="371" t="n">
        <v>0</v>
      </c>
      <c r="P417" s="372" t="n">
        <v>0</v>
      </c>
      <c r="Q417" s="338" t="n">
        <v>22107.77</v>
      </c>
      <c r="R417" s="337" t="n">
        <v>0</v>
      </c>
      <c r="S417" s="380" t="n">
        <f aca="false">+IF(ABS(+O417+Q417)&gt;=ABS(P417+R417),+O417-P417+Q417-R417,0)</f>
        <v>22107.77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22107.77</v>
      </c>
      <c r="AN417" s="347" t="n">
        <f aca="false">+ROUND(+R417+Y417+AF417,2)</f>
        <v>0</v>
      </c>
      <c r="AO417" s="339" t="n">
        <f aca="false">+S417+Z417+AG417</f>
        <v>22107.77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6051</v>
      </c>
      <c r="O418" s="371" t="n">
        <v>0</v>
      </c>
      <c r="P418" s="372" t="n">
        <v>0</v>
      </c>
      <c r="Q418" s="338" t="n">
        <v>16147184.72</v>
      </c>
      <c r="R418" s="337" t="n">
        <v>0</v>
      </c>
      <c r="S418" s="380" t="n">
        <f aca="false">+IF(ABS(+O418+Q418)&gt;=ABS(P418+R418),+O418-P418+Q418-R418,0)</f>
        <v>16147184.72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2056840.71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2056840.71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18204025.43</v>
      </c>
      <c r="AN418" s="347" t="n">
        <f aca="false">+ROUND(+R418+Y418+AF418,2)</f>
        <v>0</v>
      </c>
      <c r="AO418" s="339" t="n">
        <f aca="false">+S418+Z418+AG418</f>
        <v>18204025.43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6052</v>
      </c>
      <c r="O419" s="371" t="n">
        <v>0</v>
      </c>
      <c r="P419" s="372" t="n">
        <v>0</v>
      </c>
      <c r="Q419" s="338" t="n">
        <v>6738701.68</v>
      </c>
      <c r="R419" s="337" t="n">
        <v>943.66</v>
      </c>
      <c r="S419" s="380" t="n">
        <f aca="false">+IF(ABS(+O419+Q419)&gt;=ABS(P419+R419),+O419-P419+Q419-R419,0)</f>
        <v>6737758.02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839163.53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839163.53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7577865.21</v>
      </c>
      <c r="AN419" s="347" t="n">
        <f aca="false">+ROUND(+R419+Y419+AF419,2)</f>
        <v>943.66</v>
      </c>
      <c r="AO419" s="339" t="n">
        <f aca="false">+S419+Z419+AG419</f>
        <v>7576921.55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6055</v>
      </c>
      <c r="O421" s="371" t="n">
        <v>0</v>
      </c>
      <c r="P421" s="372" t="n">
        <v>0</v>
      </c>
      <c r="Q421" s="338" t="n">
        <v>3956588.76</v>
      </c>
      <c r="R421" s="337" t="n">
        <v>0</v>
      </c>
      <c r="S421" s="380" t="n">
        <f aca="false">+IF(ABS(+O421+Q421)&gt;=ABS(P421+R421),+O421-P421+Q421-R421,0)</f>
        <v>3956588.76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494582.95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494582.95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4451171.71</v>
      </c>
      <c r="AN421" s="347" t="n">
        <f aca="false">+ROUND(+R421+Y421+AF421,2)</f>
        <v>0</v>
      </c>
      <c r="AO421" s="339" t="n">
        <f aca="false">+S421+Z421+AG421</f>
        <v>4451171.71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24615.52</v>
      </c>
      <c r="R425" s="337" t="n">
        <v>2297.92</v>
      </c>
      <c r="S425" s="380" t="n">
        <f aca="false">+IF(ABS(+O425+Q425)&gt;=ABS(P425+R425),+O425-P425+Q425-R425,0)</f>
        <v>122317.6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558.25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558.25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25173.77</v>
      </c>
      <c r="AN425" s="347" t="n">
        <f aca="false">+ROUND(+R425+Y425+AF425,2)</f>
        <v>2297.92</v>
      </c>
      <c r="AO425" s="339" t="n">
        <f aca="false">+S425+Z425+AG425</f>
        <v>122875.85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6062</v>
      </c>
      <c r="O426" s="371" t="n">
        <v>0</v>
      </c>
      <c r="P426" s="372" t="n">
        <v>0</v>
      </c>
      <c r="Q426" s="338" t="n">
        <v>597013.96</v>
      </c>
      <c r="R426" s="337" t="n">
        <v>53.68</v>
      </c>
      <c r="S426" s="380" t="n">
        <f aca="false">+IF(ABS(+O426+Q426)&gt;=ABS(P426+R426),+O426-P426+Q426-R426,0)</f>
        <v>596960.28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597013.96</v>
      </c>
      <c r="AN426" s="347" t="n">
        <f aca="false">+ROUND(+R426+Y426+AF426,2)</f>
        <v>53.68</v>
      </c>
      <c r="AO426" s="339" t="n">
        <f aca="false">+S426+Z426+AG426</f>
        <v>596960.28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6063</v>
      </c>
      <c r="O427" s="371" t="n">
        <v>0</v>
      </c>
      <c r="P427" s="372" t="n">
        <v>0</v>
      </c>
      <c r="Q427" s="338" t="n">
        <v>217438.18</v>
      </c>
      <c r="R427" s="337" t="n">
        <v>8027.46</v>
      </c>
      <c r="S427" s="380" t="n">
        <f aca="false">+IF(ABS(+O427+Q427)&gt;=ABS(P427+R427),+O427-P427+Q427-R427,0)</f>
        <v>209410.72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217438.18</v>
      </c>
      <c r="AN427" s="347" t="n">
        <f aca="false">+ROUND(+R427+Y427+AF427,2)</f>
        <v>8027.46</v>
      </c>
      <c r="AO427" s="339" t="n">
        <f aca="false">+S427+Z427+AG427</f>
        <v>209410.72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6065</v>
      </c>
      <c r="O429" s="371" t="n">
        <v>0</v>
      </c>
      <c r="P429" s="372" t="n">
        <v>0</v>
      </c>
      <c r="Q429" s="338" t="n">
        <v>98294.46</v>
      </c>
      <c r="R429" s="337" t="n">
        <v>1401.31</v>
      </c>
      <c r="S429" s="380" t="n">
        <f aca="false">+IF(ABS(+O429+Q429)&gt;=ABS(P429+R429),+O429-P429+Q429-R429,0)</f>
        <v>96893.15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98294.46</v>
      </c>
      <c r="AN429" s="347" t="n">
        <f aca="false">+ROUND(+R429+Y429+AF429,2)</f>
        <v>1401.31</v>
      </c>
      <c r="AO429" s="339" t="n">
        <f aca="false">+S429+Z429+AG429</f>
        <v>96893.15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6067</v>
      </c>
      <c r="O430" s="371" t="n">
        <v>0</v>
      </c>
      <c r="P430" s="372" t="n">
        <v>0</v>
      </c>
      <c r="Q430" s="338" t="n">
        <v>496.39</v>
      </c>
      <c r="R430" s="337" t="n">
        <v>0</v>
      </c>
      <c r="S430" s="380" t="n">
        <f aca="false">+IF(ABS(+O430+Q430)&gt;=ABS(P430+R430),+O430-P430+Q430-R430,0)</f>
        <v>496.39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496.39</v>
      </c>
      <c r="AN430" s="347" t="n">
        <f aca="false">+ROUND(+R430+Y430+AF430,2)</f>
        <v>0</v>
      </c>
      <c r="AO430" s="339" t="n">
        <f aca="false">+S430+Z430+AG430</f>
        <v>496.39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6071</v>
      </c>
      <c r="O433" s="371" t="n">
        <v>0</v>
      </c>
      <c r="P433" s="372" t="n">
        <v>0</v>
      </c>
      <c r="Q433" s="338" t="n">
        <v>416820.07</v>
      </c>
      <c r="R433" s="337" t="n">
        <v>3568.57</v>
      </c>
      <c r="S433" s="380" t="n">
        <f aca="false">+IF(ABS(+O433+Q433)&gt;=ABS(P433+R433),+O433-P433+Q433-R433,0)</f>
        <v>413251.5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171490.23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171490.23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588310.3</v>
      </c>
      <c r="AN433" s="347" t="n">
        <f aca="false">+ROUND(+R433+Y433+AF433,2)</f>
        <v>3568.57</v>
      </c>
      <c r="AO433" s="339" t="n">
        <f aca="false">+S433+Z433+AG433</f>
        <v>584741.73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6080</v>
      </c>
      <c r="O442" s="371" t="n">
        <v>0</v>
      </c>
      <c r="P442" s="372" t="n">
        <v>0</v>
      </c>
      <c r="Q442" s="338" t="n">
        <v>0</v>
      </c>
      <c r="R442" s="337" t="n">
        <v>26022.52</v>
      </c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26022.52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26022.52</v>
      </c>
      <c r="AO442" s="339" t="n">
        <f aca="false">+S442+Z442+AG442</f>
        <v>0</v>
      </c>
      <c r="AP442" s="340" t="n">
        <f aca="false">+T442+AA442+AH442</f>
        <v>26022.52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6087</v>
      </c>
      <c r="O445" s="371" t="n">
        <v>0</v>
      </c>
      <c r="P445" s="372" t="n">
        <v>0</v>
      </c>
      <c r="Q445" s="338" t="n">
        <v>48198.3</v>
      </c>
      <c r="R445" s="337" t="n">
        <v>0</v>
      </c>
      <c r="S445" s="380" t="n">
        <f aca="false">+IF(ABS(+O445+Q445)&gt;=ABS(P445+R445),+O445-P445+Q445-R445,0)</f>
        <v>48198.3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48198.3</v>
      </c>
      <c r="AN445" s="347" t="n">
        <f aca="false">+ROUND(+R445+Y445+AF445,2)</f>
        <v>0</v>
      </c>
      <c r="AO445" s="339" t="n">
        <f aca="false">+S445+Z445+AG445</f>
        <v>48198.3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6090</v>
      </c>
      <c r="O447" s="371" t="n">
        <v>0</v>
      </c>
      <c r="P447" s="372" t="n">
        <v>0</v>
      </c>
      <c r="Q447" s="338" t="n">
        <v>551679.49</v>
      </c>
      <c r="R447" s="337" t="n">
        <v>0</v>
      </c>
      <c r="S447" s="380" t="n">
        <f aca="false">+IF(ABS(+O447+Q447)&gt;=ABS(P447+R447),+O447-P447+Q447-R447,0)</f>
        <v>551679.49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551679.49</v>
      </c>
      <c r="AN447" s="347" t="n">
        <f aca="false">+ROUND(+R447+Y447+AF447,2)</f>
        <v>0</v>
      </c>
      <c r="AO447" s="339" t="n">
        <f aca="false">+S447+Z447+AG447</f>
        <v>551679.49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6091</v>
      </c>
      <c r="O448" s="371" t="n">
        <v>0</v>
      </c>
      <c r="P448" s="372" t="n">
        <v>0</v>
      </c>
      <c r="Q448" s="338" t="n">
        <v>138211.77</v>
      </c>
      <c r="R448" s="337" t="n">
        <v>970</v>
      </c>
      <c r="S448" s="380" t="n">
        <f aca="false">+IF(ABS(+O448+Q448)&gt;=ABS(P448+R448),+O448-P448+Q448-R448,0)</f>
        <v>137241.77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138211.77</v>
      </c>
      <c r="AN448" s="347" t="n">
        <f aca="false">+ROUND(+R448+Y448+AF448,2)</f>
        <v>970</v>
      </c>
      <c r="AO448" s="339" t="n">
        <f aca="false">+S448+Z448+AG448</f>
        <v>137241.77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6093</v>
      </c>
      <c r="O450" s="371" t="n">
        <v>0</v>
      </c>
      <c r="P450" s="372" t="n">
        <v>0</v>
      </c>
      <c r="Q450" s="338" t="n">
        <v>716224.14</v>
      </c>
      <c r="R450" s="337" t="n">
        <v>225.91</v>
      </c>
      <c r="S450" s="380" t="n">
        <f aca="false">+IF(ABS(+O450+Q450)&gt;=ABS(P450+R450),+O450-P450+Q450-R450,0)</f>
        <v>715998.23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281531.8</v>
      </c>
      <c r="Y450" s="364" t="n">
        <f aca="false">+'NF-KSF-TRIAL-BAL-2024'!R450+'RA-TRIAL-BAL-2024'!R450+'DES-TRIAL-BAL-2024'!R450+'DMP-TRIAL-BAL-2024'!R450</f>
        <v>2566.96</v>
      </c>
      <c r="Z450" s="365" t="n">
        <f aca="false">+'NF-KSF-TRIAL-BAL-2024'!S450+'RA-TRIAL-BAL-2024'!S450+'DES-TRIAL-BAL-2024'!S450+'DMP-TRIAL-BAL-2024'!S450</f>
        <v>278964.84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997755.94</v>
      </c>
      <c r="AN450" s="347" t="n">
        <f aca="false">+ROUND(+R450+Y450+AF450,2)</f>
        <v>2792.87</v>
      </c>
      <c r="AO450" s="339" t="n">
        <f aca="false">+S450+Z450+AG450</f>
        <v>994963.07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6094</v>
      </c>
      <c r="O451" s="371" t="n">
        <v>0</v>
      </c>
      <c r="P451" s="372" t="n">
        <v>0</v>
      </c>
      <c r="Q451" s="338" t="n">
        <v>348396.42</v>
      </c>
      <c r="R451" s="337" t="n">
        <v>27127.61</v>
      </c>
      <c r="S451" s="380" t="n">
        <f aca="false">+IF(ABS(+O451+Q451)&gt;=ABS(P451+R451),+O451-P451+Q451-R451,0)</f>
        <v>321268.81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156609.45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156609.45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505005.87</v>
      </c>
      <c r="AN451" s="347" t="n">
        <f aca="false">+ROUND(+R451+Y451+AF451,2)</f>
        <v>27127.61</v>
      </c>
      <c r="AO451" s="339" t="n">
        <f aca="false">+S451+Z451+AG451</f>
        <v>477878.26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6095</v>
      </c>
      <c r="O452" s="371" t="n">
        <v>0</v>
      </c>
      <c r="P452" s="372" t="n">
        <v>0</v>
      </c>
      <c r="Q452" s="338" t="n">
        <v>8777.72</v>
      </c>
      <c r="R452" s="337" t="n">
        <v>0</v>
      </c>
      <c r="S452" s="380" t="n">
        <f aca="false">+IF(ABS(+O452+Q452)&gt;=ABS(P452+R452),+O452-P452+Q452-R452,0)</f>
        <v>8777.72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8777.72</v>
      </c>
      <c r="AN452" s="347" t="n">
        <f aca="false">+ROUND(+R452+Y452+AF452,2)</f>
        <v>0</v>
      </c>
      <c r="AO452" s="339" t="n">
        <f aca="false">+S452+Z452+AG452</f>
        <v>8777.72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38.2</v>
      </c>
      <c r="R454" s="337" t="n">
        <v>0</v>
      </c>
      <c r="S454" s="380" t="n">
        <f aca="false">+IF(ABS(+O454+Q454)&gt;=ABS(P454+R454),+O454-P454+Q454-R454,0)</f>
        <v>138.2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38.2</v>
      </c>
      <c r="AN454" s="347" t="n">
        <f aca="false">+ROUND(+R454+Y454+AF454,2)</f>
        <v>0</v>
      </c>
      <c r="AO454" s="339" t="n">
        <f aca="false">+S454+Z454+AG454</f>
        <v>138.2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6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6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1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6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2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6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6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6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6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6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6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6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6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6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6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6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6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6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6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6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6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6</v>
      </c>
      <c r="N478" s="360" t="n">
        <f aca="false">+A478</f>
        <v>6201</v>
      </c>
      <c r="O478" s="371" t="n">
        <v>0</v>
      </c>
      <c r="P478" s="372" t="n">
        <v>0</v>
      </c>
      <c r="Q478" s="338" t="n">
        <v>449087.86</v>
      </c>
      <c r="R478" s="337" t="n">
        <v>3.95</v>
      </c>
      <c r="S478" s="380" t="n">
        <f aca="false">+IF(ABS(+O478+Q478)&gt;=ABS(P478+R478),+O478-P478+Q478-R478,0)</f>
        <v>449083.91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449087.86</v>
      </c>
      <c r="AN478" s="347" t="n">
        <f aca="false">+ROUND(+R478+Y478+AF478,2)</f>
        <v>3.95</v>
      </c>
      <c r="AO478" s="339" t="n">
        <f aca="false">+S478+Z478+AG478</f>
        <v>449083.91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6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6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52946.43</v>
      </c>
      <c r="R480" s="337" t="n">
        <v>9111.54</v>
      </c>
      <c r="S480" s="380" t="n">
        <f aca="false">+IF(ABS(+O480+Q480)&gt;=ABS(P480+R480),+O480-P480+Q480-R480,0)</f>
        <v>343834.89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6870.66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6870.66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59817.09</v>
      </c>
      <c r="AN480" s="347" t="n">
        <f aca="false">+ROUND(+R480+Y480+AF480,2)</f>
        <v>9111.54</v>
      </c>
      <c r="AO480" s="339" t="n">
        <f aca="false">+S480+Z480+AG480</f>
        <v>350705.55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-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6</v>
      </c>
      <c r="N481" s="360" t="n">
        <f aca="false">+A481</f>
        <v>6209</v>
      </c>
      <c r="O481" s="371" t="n">
        <v>0</v>
      </c>
      <c r="P481" s="372" t="n">
        <v>0</v>
      </c>
      <c r="Q481" s="338" t="n">
        <v>1192860.66</v>
      </c>
      <c r="R481" s="337" t="n">
        <v>2.12</v>
      </c>
      <c r="S481" s="380" t="n">
        <f aca="false">+IF(ABS(+O481+Q481)&gt;=ABS(P481+R481),+O481-P481+Q481-R481,0)</f>
        <v>1192858.54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1192860.66</v>
      </c>
      <c r="AN481" s="347" t="n">
        <f aca="false">+ROUND(+R481+Y481+AF481,2)</f>
        <v>2.12</v>
      </c>
      <c r="AO481" s="339" t="n">
        <f aca="false">+S481+Z481+AG481</f>
        <v>1192858.54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6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6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6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6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6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6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6</v>
      </c>
      <c r="N488" s="360" t="n">
        <f aca="false">+A488</f>
        <v>6227</v>
      </c>
      <c r="O488" s="371" t="n">
        <v>0</v>
      </c>
      <c r="P488" s="372" t="n">
        <v>0</v>
      </c>
      <c r="Q488" s="338" t="n">
        <v>198597.67</v>
      </c>
      <c r="R488" s="337" t="n">
        <v>0</v>
      </c>
      <c r="S488" s="380" t="n">
        <f aca="false">+IF(ABS(+O488+Q488)&gt;=ABS(P488+R488),+O488-P488+Q488-R488,0)</f>
        <v>198597.67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198597.67</v>
      </c>
      <c r="AN488" s="347" t="n">
        <f aca="false">+ROUND(+R488+Y488+AF488,2)</f>
        <v>0</v>
      </c>
      <c r="AO488" s="380" t="n">
        <f aca="false">+S488+Z488+AG488</f>
        <v>198597.67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6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6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6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6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6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6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6</v>
      </c>
      <c r="N495" s="360" t="n">
        <f aca="false">+A495</f>
        <v>6271</v>
      </c>
      <c r="O495" s="371" t="n">
        <v>0</v>
      </c>
      <c r="P495" s="372" t="n">
        <v>0</v>
      </c>
      <c r="Q495" s="338" t="n">
        <v>943.6</v>
      </c>
      <c r="R495" s="337" t="n">
        <v>0</v>
      </c>
      <c r="S495" s="380" t="n">
        <f aca="false">+IF(ABS(+O495+Q495)&gt;=ABS(P495+R495),+O495-P495+Q495-R495,0)</f>
        <v>943.6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943.6</v>
      </c>
      <c r="AN495" s="347" t="n">
        <f aca="false">+ROUND(+R495+Y495+AF495,2)</f>
        <v>0</v>
      </c>
      <c r="AO495" s="380" t="n">
        <f aca="false">+S495+Z495+AG495</f>
        <v>943.6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6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6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6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6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6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6</v>
      </c>
      <c r="N501" s="360" t="n">
        <f aca="false">+A501</f>
        <v>6277</v>
      </c>
      <c r="O501" s="371" t="n">
        <v>0</v>
      </c>
      <c r="P501" s="372" t="n">
        <v>0</v>
      </c>
      <c r="Q501" s="338" t="n">
        <v>150.66</v>
      </c>
      <c r="R501" s="337" t="n">
        <v>0</v>
      </c>
      <c r="S501" s="380" t="n">
        <f aca="false">+IF(ABS(+O501+Q501)&gt;=ABS(P501+R501),+O501-P501+Q501-R501,0)</f>
        <v>150.66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150.66</v>
      </c>
      <c r="AN501" s="347" t="n">
        <f aca="false">+ROUND(+R501+Y501+AF501,2)</f>
        <v>0</v>
      </c>
      <c r="AO501" s="380" t="n">
        <f aca="false">+S501+Z501+AG501</f>
        <v>150.66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6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6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6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6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6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6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6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6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6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6</v>
      </c>
      <c r="N511" s="360" t="n">
        <f aca="false">+A511</f>
        <v>6411</v>
      </c>
      <c r="O511" s="371" t="n">
        <v>0</v>
      </c>
      <c r="P511" s="372" t="n">
        <v>0</v>
      </c>
      <c r="Q511" s="338" t="n">
        <v>435812</v>
      </c>
      <c r="R511" s="337" t="n">
        <v>0</v>
      </c>
      <c r="S511" s="380" t="n">
        <f aca="false">+IF(ABS(+O511+Q511)&gt;=ABS(P511+R511),+O511-P511+Q511-R511,0)</f>
        <v>435812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82705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82705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518517</v>
      </c>
      <c r="AN511" s="347" t="n">
        <f aca="false">+ROUND(+R511+Y511+AF511,2)</f>
        <v>0</v>
      </c>
      <c r="AO511" s="380" t="n">
        <f aca="false">+S511+Z511+AG511</f>
        <v>518517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6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6</v>
      </c>
      <c r="N513" s="360" t="n">
        <f aca="false">+A513</f>
        <v>6421</v>
      </c>
      <c r="O513" s="371" t="n">
        <v>0</v>
      </c>
      <c r="P513" s="372" t="n">
        <v>0</v>
      </c>
      <c r="Q513" s="338" t="n">
        <v>726000673.91</v>
      </c>
      <c r="R513" s="337" t="n">
        <v>2580381.15</v>
      </c>
      <c r="S513" s="380" t="n">
        <f aca="false">+IF(ABS(+O513+Q513)&gt;=ABS(P513+R513),+O513-P513+Q513-R513,0)</f>
        <v>723420292.76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267173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267173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728672403.91</v>
      </c>
      <c r="AN513" s="347" t="n">
        <f aca="false">+ROUND(+R513+Y513+AF513,2)</f>
        <v>2580381.15</v>
      </c>
      <c r="AO513" s="380" t="n">
        <f aca="false">+S513+Z513+AG513</f>
        <v>726092022.76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6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6</v>
      </c>
      <c r="N515" s="360" t="n">
        <f aca="false">+A515</f>
        <v>6423</v>
      </c>
      <c r="O515" s="371" t="n">
        <v>0</v>
      </c>
      <c r="P515" s="372" t="n">
        <v>0</v>
      </c>
      <c r="Q515" s="338" t="n">
        <v>5424398.04</v>
      </c>
      <c r="R515" s="337" t="n">
        <v>1968.65</v>
      </c>
      <c r="S515" s="380" t="n">
        <f aca="false">+IF(ABS(+O515+Q515)&gt;=ABS(P515+R515),+O515-P515+Q515-R515,0)</f>
        <v>5422429.39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33069620.98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33069620.98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38494019.02</v>
      </c>
      <c r="AN515" s="347" t="n">
        <f aca="false">+ROUND(+R515+Y515+AF515,2)</f>
        <v>1968.65</v>
      </c>
      <c r="AO515" s="380" t="n">
        <f aca="false">+S515+Z515+AG515</f>
        <v>38492050.37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6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6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6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6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6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6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6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6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6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6</v>
      </c>
      <c r="N525" s="360" t="n">
        <f aca="false">+A525</f>
        <v>6441</v>
      </c>
      <c r="O525" s="371" t="n">
        <v>0</v>
      </c>
      <c r="P525" s="372" t="n">
        <v>0</v>
      </c>
      <c r="Q525" s="338" t="n">
        <v>9154027.51</v>
      </c>
      <c r="R525" s="337" t="n">
        <v>27080.48</v>
      </c>
      <c r="S525" s="380" t="n">
        <f aca="false">+IF(ABS(+O525+Q525)&gt;=ABS(P525+R525),+O525-P525+Q525-R525,0)</f>
        <v>9126947.03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2875577.8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2875577.8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12029605.31</v>
      </c>
      <c r="AN525" s="347" t="n">
        <f aca="false">+ROUND(+R525+Y525+AF525,2)</f>
        <v>27080.48</v>
      </c>
      <c r="AO525" s="380" t="n">
        <f aca="false">+S525+Z525+AG525</f>
        <v>12002524.83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6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6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6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6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6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6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6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6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6</v>
      </c>
      <c r="N534" s="360" t="n">
        <f aca="false">+A534</f>
        <v>6451</v>
      </c>
      <c r="O534" s="371" t="n">
        <v>0</v>
      </c>
      <c r="P534" s="372" t="n">
        <v>0</v>
      </c>
      <c r="Q534" s="338" t="n">
        <v>4025246.32</v>
      </c>
      <c r="R534" s="337" t="n">
        <v>5349.27</v>
      </c>
      <c r="S534" s="380" t="n">
        <f aca="false">+IF(ABS(+O534+Q534)&gt;=ABS(P534+R534),+O534-P534+Q534-R534,0)</f>
        <v>4019897.05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4025246.32</v>
      </c>
      <c r="AN534" s="347" t="n">
        <f aca="false">+ROUND(+R534+Y534+AF534,2)</f>
        <v>5349.27</v>
      </c>
      <c r="AO534" s="380" t="n">
        <f aca="false">+S534+Z534+AG534</f>
        <v>4019897.05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6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6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6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6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6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6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6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6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6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6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6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6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6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6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6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6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6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6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6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6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6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6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6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6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6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6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6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6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6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6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6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6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6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6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6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6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6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6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6</v>
      </c>
      <c r="N573" s="360" t="n">
        <f aca="false">+A573</f>
        <v>6711</v>
      </c>
      <c r="O573" s="371" t="n">
        <v>0</v>
      </c>
      <c r="P573" s="372" t="n">
        <v>0</v>
      </c>
      <c r="Q573" s="338" t="n">
        <v>115694654.41</v>
      </c>
      <c r="R573" s="337" t="n">
        <v>0</v>
      </c>
      <c r="S573" s="380" t="n">
        <f aca="false">+IF(ABS(+O573+Q573)&gt;=ABS(P573+R573),+O573-P573+Q573-R573,0)</f>
        <v>115694654.41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115694654.41</v>
      </c>
      <c r="AN573" s="347" t="n">
        <f aca="false">+ROUND(+R573+Y573+AF573,2)</f>
        <v>0</v>
      </c>
      <c r="AO573" s="380" t="n">
        <f aca="false">+S573+Z573+AG573</f>
        <v>115694654.41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6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6</v>
      </c>
      <c r="N575" s="360" t="n">
        <f aca="false">+A575</f>
        <v>6717</v>
      </c>
      <c r="O575" s="371" t="n">
        <v>0</v>
      </c>
      <c r="P575" s="372" t="n">
        <v>0</v>
      </c>
      <c r="Q575" s="338" t="n">
        <v>24940.86</v>
      </c>
      <c r="R575" s="337" t="n">
        <v>0</v>
      </c>
      <c r="S575" s="380" t="n">
        <f aca="false">+IF(ABS(+O575+Q575)&gt;=ABS(P575+R575),+O575-P575+Q575-R575,0)</f>
        <v>24940.86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24940.86</v>
      </c>
      <c r="AN575" s="347" t="n">
        <f aca="false">+ROUND(+R575+Y575+AF575,2)</f>
        <v>0</v>
      </c>
      <c r="AO575" s="380" t="n">
        <f aca="false">+S575+Z575+AG575</f>
        <v>24940.86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6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6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6</v>
      </c>
      <c r="N578" s="360" t="n">
        <f aca="false">+A578</f>
        <v>6727</v>
      </c>
      <c r="O578" s="371" t="n">
        <v>0</v>
      </c>
      <c r="P578" s="372" t="n">
        <v>0</v>
      </c>
      <c r="Q578" s="338" t="n">
        <v>0</v>
      </c>
      <c r="R578" s="337" t="n">
        <v>132913096.66</v>
      </c>
      <c r="S578" s="373" t="n">
        <v>0</v>
      </c>
      <c r="T578" s="348" t="n">
        <f aca="false">+IF(ABS(+O578+Q578)&lt;=ABS(P578+R578),-O578+P578-Q578+R578,0)</f>
        <v>132913096.66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132913096.66</v>
      </c>
      <c r="AO578" s="373" t="n">
        <v>0</v>
      </c>
      <c r="AP578" s="366" t="n">
        <f aca="false">+T578+AA578+AH578</f>
        <v>132913096.66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6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6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6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6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6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6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6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6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6</v>
      </c>
      <c r="N587" s="360" t="n">
        <f aca="false">+A587</f>
        <v>6910</v>
      </c>
      <c r="O587" s="371" t="n">
        <v>0</v>
      </c>
      <c r="P587" s="372" t="n">
        <v>0</v>
      </c>
      <c r="Q587" s="338" t="n">
        <v>37914543.34</v>
      </c>
      <c r="R587" s="337" t="n">
        <v>0</v>
      </c>
      <c r="S587" s="380" t="n">
        <f aca="false">+IF(ABS(+O587+Q587)&gt;=ABS(P587+R587),+O587-P587+Q587-R587,0)</f>
        <v>37914543.34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37914543.34</v>
      </c>
      <c r="AN587" s="347" t="n">
        <f aca="false">+ROUND(+R587+Y587+AF587,2)</f>
        <v>0</v>
      </c>
      <c r="AO587" s="380" t="n">
        <f aca="false">+S587+Z587+AG587</f>
        <v>37914543.34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6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6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6</v>
      </c>
      <c r="N590" s="360" t="n">
        <f aca="false">+A590</f>
        <v>6915</v>
      </c>
      <c r="O590" s="371" t="n">
        <v>0</v>
      </c>
      <c r="P590" s="372" t="n">
        <v>0</v>
      </c>
      <c r="Q590" s="338" t="n">
        <v>139314.71</v>
      </c>
      <c r="R590" s="337" t="n">
        <v>0</v>
      </c>
      <c r="S590" s="380" t="n">
        <f aca="false">+IF(ABS(+O590+Q590)&gt;=ABS(P590+R590),+O590-P590+Q590-R590,0)</f>
        <v>139314.71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139314.71</v>
      </c>
      <c r="AN590" s="347" t="n">
        <f aca="false">+ROUND(+R590+Y590+AF590,2)</f>
        <v>0</v>
      </c>
      <c r="AO590" s="380" t="n">
        <f aca="false">+S590+Z590+AG590</f>
        <v>139314.71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6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6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6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6</v>
      </c>
      <c r="N594" s="360" t="n">
        <f aca="false">+A594</f>
        <v>6992</v>
      </c>
      <c r="O594" s="371" t="n">
        <v>0</v>
      </c>
      <c r="P594" s="372" t="n">
        <v>0</v>
      </c>
      <c r="Q594" s="338" t="n">
        <v>25161.42</v>
      </c>
      <c r="R594" s="337" t="n">
        <v>0</v>
      </c>
      <c r="S594" s="380" t="n">
        <f aca="false">+IF(ABS(+O594+Q594)&gt;=ABS(P594+R594),+O594-P594+Q594-R594,0)</f>
        <v>25161.42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25161.42</v>
      </c>
      <c r="AN594" s="347" t="n">
        <f aca="false">+ROUND(+R594+Y594+AF594,2)</f>
        <v>0</v>
      </c>
      <c r="AO594" s="380" t="n">
        <f aca="false">+S594+Z594+AG594</f>
        <v>25161.42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6</v>
      </c>
      <c r="N595" s="360" t="n">
        <f aca="false">+A595</f>
        <v>6993</v>
      </c>
      <c r="O595" s="371" t="n">
        <v>0</v>
      </c>
      <c r="P595" s="372" t="n">
        <v>0</v>
      </c>
      <c r="Q595" s="338" t="n">
        <v>643.42</v>
      </c>
      <c r="R595" s="337" t="n">
        <v>0</v>
      </c>
      <c r="S595" s="380" t="n">
        <f aca="false">+IF(ABS(+O595+Q595)&gt;=ABS(P595+R595),+O595-P595+Q595-R595,0)</f>
        <v>643.42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643.42</v>
      </c>
      <c r="AN595" s="347" t="n">
        <f aca="false">+ROUND(+R595+Y595+AF595,2)</f>
        <v>0</v>
      </c>
      <c r="AO595" s="380" t="n">
        <f aca="false">+S595+Z595+AG595</f>
        <v>643.42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6</v>
      </c>
      <c r="N596" s="360" t="n">
        <f aca="false">+A596</f>
        <v>6994</v>
      </c>
      <c r="O596" s="371" t="n">
        <v>0</v>
      </c>
      <c r="P596" s="372" t="n">
        <v>0</v>
      </c>
      <c r="Q596" s="338" t="n">
        <v>3719.65</v>
      </c>
      <c r="R596" s="337" t="n">
        <v>0</v>
      </c>
      <c r="S596" s="380" t="n">
        <f aca="false">+IF(ABS(+O596+Q596)&gt;=ABS(P596+R596),+O596-P596+Q596-R596,0)</f>
        <v>3719.65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3719.65</v>
      </c>
      <c r="AN596" s="347" t="n">
        <f aca="false">+ROUND(+R596+Y596+AF596,2)</f>
        <v>0</v>
      </c>
      <c r="AO596" s="380" t="n">
        <f aca="false">+S596+Z596+AG596</f>
        <v>3719.65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6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6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6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6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6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6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6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6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6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6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6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6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6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6</v>
      </c>
      <c r="N610" s="360" t="n">
        <f aca="false">+A610</f>
        <v>7051</v>
      </c>
      <c r="O610" s="371" t="n">
        <v>0</v>
      </c>
      <c r="P610" s="372" t="n">
        <v>0</v>
      </c>
      <c r="Q610" s="338" t="n">
        <v>0</v>
      </c>
      <c r="R610" s="337" t="n">
        <v>22823672.97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22823672.97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22823672.97</v>
      </c>
      <c r="AO610" s="380" t="n">
        <f aca="false">+S610+Z610+AG610</f>
        <v>0</v>
      </c>
      <c r="AP610" s="348" t="n">
        <f aca="false">+T610+AA610+AH610</f>
        <v>22823672.97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6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6</v>
      </c>
      <c r="N612" s="360" t="n">
        <f aca="false">+A612</f>
        <v>7090</v>
      </c>
      <c r="O612" s="371" t="n">
        <v>0</v>
      </c>
      <c r="P612" s="372" t="n">
        <v>0</v>
      </c>
      <c r="Q612" s="338" t="n">
        <v>0</v>
      </c>
      <c r="R612" s="337" t="n">
        <v>8343081.66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8343081.66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8343081.66</v>
      </c>
      <c r="AO612" s="380" t="n">
        <f aca="false">+S612+Z612+AG612</f>
        <v>0</v>
      </c>
      <c r="AP612" s="348" t="n">
        <f aca="false">+T612+AA612+AH612</f>
        <v>8343081.66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6</v>
      </c>
      <c r="N613" s="360" t="n">
        <f aca="false">+A613</f>
        <v>7110</v>
      </c>
      <c r="O613" s="371" t="n">
        <v>0</v>
      </c>
      <c r="P613" s="372" t="n">
        <v>0</v>
      </c>
      <c r="Q613" s="338" t="n">
        <v>0</v>
      </c>
      <c r="R613" s="337" t="n">
        <v>17186.69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7186.69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7186.69</v>
      </c>
      <c r="AO613" s="380" t="n">
        <f aca="false">+S613+Z613+AG613</f>
        <v>0</v>
      </c>
      <c r="AP613" s="348" t="n">
        <f aca="false">+T613+AA613+AH613</f>
        <v>17186.69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6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6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6</v>
      </c>
      <c r="N616" s="360" t="n">
        <f aca="false">+A616</f>
        <v>7113</v>
      </c>
      <c r="O616" s="371" t="n">
        <v>0</v>
      </c>
      <c r="P616" s="372" t="n">
        <v>0</v>
      </c>
      <c r="Q616" s="338" t="n">
        <v>0</v>
      </c>
      <c r="R616" s="337" t="n">
        <v>17769.07</v>
      </c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17769.07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17769.07</v>
      </c>
      <c r="AO616" s="380" t="n">
        <f aca="false">+S616+Z616+AG616</f>
        <v>0</v>
      </c>
      <c r="AP616" s="348" t="n">
        <f aca="false">+T616+AA616+AH616</f>
        <v>17769.07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6</v>
      </c>
      <c r="N617" s="360" t="n">
        <f aca="false">+A617</f>
        <v>7114</v>
      </c>
      <c r="O617" s="371" t="n">
        <v>0</v>
      </c>
      <c r="P617" s="372" t="n">
        <v>0</v>
      </c>
      <c r="Q617" s="338" t="n">
        <v>0</v>
      </c>
      <c r="R617" s="337" t="n">
        <v>6097.13</v>
      </c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6097.13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6097.13</v>
      </c>
      <c r="AO617" s="380" t="n">
        <f aca="false">+S617+Z617+AG617</f>
        <v>0</v>
      </c>
      <c r="AP617" s="348" t="n">
        <f aca="false">+T617+AA617+AH617</f>
        <v>6097.13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6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6</v>
      </c>
      <c r="N619" s="360" t="n">
        <f aca="false">+A619</f>
        <v>7121</v>
      </c>
      <c r="O619" s="371" t="n">
        <v>0</v>
      </c>
      <c r="P619" s="372" t="n">
        <v>0</v>
      </c>
      <c r="Q619" s="338" t="n">
        <v>0</v>
      </c>
      <c r="R619" s="337" t="n">
        <v>32167.58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32167.58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32167.58</v>
      </c>
      <c r="AO619" s="380" t="n">
        <f aca="false">+S619+Z619+AG619</f>
        <v>0</v>
      </c>
      <c r="AP619" s="348" t="n">
        <f aca="false">+T619+AA619+AH619</f>
        <v>32167.58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6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6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6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6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6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6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6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6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6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6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6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6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6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6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6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6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6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6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6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6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60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6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6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6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6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6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6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6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6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6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6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6</v>
      </c>
      <c r="N650" s="360" t="n">
        <f aca="false">+A650</f>
        <v>7180</v>
      </c>
      <c r="O650" s="371" t="n">
        <v>0</v>
      </c>
      <c r="P650" s="372" t="n">
        <v>0</v>
      </c>
      <c r="Q650" s="338" t="n">
        <v>1765450.13</v>
      </c>
      <c r="R650" s="337" t="n">
        <v>0</v>
      </c>
      <c r="S650" s="380" t="n">
        <f aca="false">+IF(ABS(+O650+Q650)&gt;=ABS(P650+R650),+O650-P650+Q650-R650,0)</f>
        <v>1765450.13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1765450.13</v>
      </c>
      <c r="AN650" s="347" t="n">
        <f aca="false">+ROUND(+R650+Y650+AF650,2)</f>
        <v>0</v>
      </c>
      <c r="AO650" s="380" t="n">
        <f aca="false">+S650+Z650+AG650</f>
        <v>1765450.13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6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6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6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6</v>
      </c>
      <c r="N654" s="360" t="n">
        <f aca="false">+A654</f>
        <v>7190</v>
      </c>
      <c r="O654" s="371" t="n">
        <v>0</v>
      </c>
      <c r="P654" s="372" t="n">
        <v>0</v>
      </c>
      <c r="Q654" s="338" t="n">
        <v>601.02</v>
      </c>
      <c r="R654" s="337" t="n">
        <v>0</v>
      </c>
      <c r="S654" s="380" t="n">
        <f aca="false">+IF(ABS(+O654+Q654)&gt;=ABS(P654+R654),+O654-P654+Q654-R654,0)</f>
        <v>601.02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601.02</v>
      </c>
      <c r="AN654" s="347" t="n">
        <f aca="false">+ROUND(+R654+Y654+AF654,2)</f>
        <v>0</v>
      </c>
      <c r="AO654" s="380" t="n">
        <f aca="false">+S654+Z654+AG654</f>
        <v>601.02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6</v>
      </c>
      <c r="N655" s="360" t="n">
        <f aca="false">+A655</f>
        <v>7191</v>
      </c>
      <c r="O655" s="371" t="n">
        <v>0</v>
      </c>
      <c r="P655" s="372" t="n">
        <v>0</v>
      </c>
      <c r="Q655" s="338" t="n">
        <v>0</v>
      </c>
      <c r="R655" s="337" t="n">
        <v>9224.85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9224.85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9224.85</v>
      </c>
      <c r="AO655" s="380" t="n">
        <f aca="false">+S655+Z655+AG655</f>
        <v>0</v>
      </c>
      <c r="AP655" s="348" t="n">
        <f aca="false">+T655+AA655+AH655</f>
        <v>9224.85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6</v>
      </c>
      <c r="N656" s="360" t="n">
        <f aca="false">+A656</f>
        <v>7192</v>
      </c>
      <c r="O656" s="371" t="n">
        <v>0</v>
      </c>
      <c r="P656" s="372" t="n">
        <v>0</v>
      </c>
      <c r="Q656" s="338" t="n">
        <v>0</v>
      </c>
      <c r="R656" s="337" t="n">
        <v>0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6</v>
      </c>
      <c r="N657" s="360" t="n">
        <f aca="false">+A657</f>
        <v>7198</v>
      </c>
      <c r="O657" s="371" t="n">
        <v>0</v>
      </c>
      <c r="P657" s="372" t="n">
        <v>0</v>
      </c>
      <c r="Q657" s="338" t="n">
        <v>73.41</v>
      </c>
      <c r="R657" s="337" t="n">
        <v>16507.91</v>
      </c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16434.5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73.41</v>
      </c>
      <c r="AN657" s="347" t="n">
        <f aca="false">+ROUND(+R657+Y657+AF657,2)</f>
        <v>16507.91</v>
      </c>
      <c r="AO657" s="380" t="n">
        <f aca="false">+S657+Z657+AG657</f>
        <v>0</v>
      </c>
      <c r="AP657" s="348" t="n">
        <f aca="false">+T657+AA657+AH657</f>
        <v>16434.5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6</v>
      </c>
      <c r="N658" s="360" t="n">
        <f aca="false">+A658</f>
        <v>7199</v>
      </c>
      <c r="O658" s="371" t="n">
        <v>0</v>
      </c>
      <c r="P658" s="372" t="n">
        <v>0</v>
      </c>
      <c r="Q658" s="338" t="n">
        <v>-260</v>
      </c>
      <c r="R658" s="337" t="n">
        <v>357365.68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357625.68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-260</v>
      </c>
      <c r="AN658" s="347" t="n">
        <f aca="false">+ROUND(+R658+Y658+AF658,2)</f>
        <v>357365.68</v>
      </c>
      <c r="AO658" s="380" t="n">
        <f aca="false">+S658+Z658+AG658</f>
        <v>0</v>
      </c>
      <c r="AP658" s="348" t="n">
        <f aca="false">+T658+AA658+AH658</f>
        <v>357625.68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6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6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6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6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6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6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6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6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7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6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6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6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6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6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6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6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6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6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6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6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6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6</v>
      </c>
      <c r="N679" s="360" t="n">
        <f aca="false">+A679</f>
        <v>7251</v>
      </c>
      <c r="O679" s="371" t="n">
        <v>0</v>
      </c>
      <c r="P679" s="372" t="n">
        <v>0</v>
      </c>
      <c r="Q679" s="338" t="n">
        <v>0</v>
      </c>
      <c r="R679" s="337" t="n">
        <v>1063.11</v>
      </c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1063.11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1063.11</v>
      </c>
      <c r="AO679" s="380" t="n">
        <f aca="false">+S679+Z679+AG679</f>
        <v>0</v>
      </c>
      <c r="AP679" s="348" t="n">
        <f aca="false">+T679+AA679+AH679</f>
        <v>1063.11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6</v>
      </c>
      <c r="N680" s="360" t="n">
        <f aca="false">+A680</f>
        <v>7252</v>
      </c>
      <c r="O680" s="371" t="n">
        <v>0</v>
      </c>
      <c r="P680" s="372" t="n">
        <v>0</v>
      </c>
      <c r="Q680" s="338" t="n">
        <v>0</v>
      </c>
      <c r="R680" s="337" t="n">
        <v>11840.39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11840.39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11840.39</v>
      </c>
      <c r="AO680" s="380" t="n">
        <f aca="false">+S680+Z680+AG680</f>
        <v>0</v>
      </c>
      <c r="AP680" s="348" t="n">
        <f aca="false">+T680+AA680+AH680</f>
        <v>11840.39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6</v>
      </c>
      <c r="N681" s="360" t="n">
        <f aca="false">+A681</f>
        <v>7258</v>
      </c>
      <c r="O681" s="371" t="n">
        <v>0</v>
      </c>
      <c r="P681" s="372" t="n">
        <v>0</v>
      </c>
      <c r="Q681" s="338" t="n">
        <v>0</v>
      </c>
      <c r="R681" s="337" t="n">
        <v>0</v>
      </c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6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6</v>
      </c>
      <c r="N683" s="360" t="n">
        <f aca="false">+A683</f>
        <v>7271</v>
      </c>
      <c r="O683" s="371" t="n">
        <v>0</v>
      </c>
      <c r="P683" s="372" t="n">
        <v>0</v>
      </c>
      <c r="Q683" s="338" t="n">
        <v>0</v>
      </c>
      <c r="R683" s="337" t="n">
        <v>8973364.12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8973364.12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8973364.12</v>
      </c>
      <c r="AO683" s="380" t="n">
        <f aca="false">+S683+Z683+AG683</f>
        <v>0</v>
      </c>
      <c r="AP683" s="348" t="n">
        <f aca="false">+T683+AA683+AH683</f>
        <v>8973364.12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6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6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6</v>
      </c>
      <c r="N686" s="360" t="n">
        <f aca="false">+A686</f>
        <v>7277</v>
      </c>
      <c r="O686" s="371" t="n">
        <v>0</v>
      </c>
      <c r="P686" s="372" t="n">
        <v>0</v>
      </c>
      <c r="Q686" s="338" t="n">
        <v>0</v>
      </c>
      <c r="R686" s="337" t="n">
        <v>159497.51</v>
      </c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159497.51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159497.51</v>
      </c>
      <c r="AO686" s="380" t="n">
        <f aca="false">+S686+Z686+AG686</f>
        <v>0</v>
      </c>
      <c r="AP686" s="348" t="n">
        <f aca="false">+T686+AA686+AH686</f>
        <v>159497.51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6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6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6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6</v>
      </c>
      <c r="N690" s="360" t="n">
        <f aca="false">+A690</f>
        <v>7291</v>
      </c>
      <c r="O690" s="371" t="n">
        <v>0</v>
      </c>
      <c r="P690" s="372" t="n">
        <v>0</v>
      </c>
      <c r="Q690" s="338" t="n">
        <v>0</v>
      </c>
      <c r="R690" s="337" t="n">
        <v>77.1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77.1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77.1</v>
      </c>
      <c r="AO690" s="380" t="n">
        <f aca="false">+S690+Z690+AG690</f>
        <v>0</v>
      </c>
      <c r="AP690" s="348" t="n">
        <f aca="false">+T690+AA690+AH690</f>
        <v>77.1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6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6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6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6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6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6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6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6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6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6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6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6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6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6</v>
      </c>
      <c r="N704" s="360" t="n">
        <f aca="false">+A704</f>
        <v>7391</v>
      </c>
      <c r="O704" s="371" t="n">
        <v>0</v>
      </c>
      <c r="P704" s="372" t="n">
        <v>0</v>
      </c>
      <c r="Q704" s="338" t="n">
        <v>0</v>
      </c>
      <c r="R704" s="337" t="n">
        <v>46.79</v>
      </c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46.79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46.79</v>
      </c>
      <c r="AO704" s="380" t="n">
        <f aca="false">+S704+Z704+AG704</f>
        <v>0</v>
      </c>
      <c r="AP704" s="348" t="n">
        <f aca="false">+T704+AA704+AH704</f>
        <v>46.79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6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6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6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6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6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6</v>
      </c>
      <c r="N710" s="360" t="n">
        <f aca="false">+A710</f>
        <v>7404</v>
      </c>
      <c r="O710" s="371" t="n">
        <v>0</v>
      </c>
      <c r="P710" s="372" t="n">
        <v>0</v>
      </c>
      <c r="Q710" s="338" t="n">
        <v>-489.42</v>
      </c>
      <c r="R710" s="337" t="n">
        <v>0</v>
      </c>
      <c r="S710" s="380" t="n">
        <f aca="false">+IF(ABS(+O710+Q710)&gt;=ABS(P710+R710),+O710-P710+Q710-R710,0)</f>
        <v>-489.42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-489.42</v>
      </c>
      <c r="AN710" s="347" t="n">
        <f aca="false">+ROUND(+R710+Y710+AF710,2)</f>
        <v>0</v>
      </c>
      <c r="AO710" s="380" t="n">
        <f aca="false">+S710+Z710+AG710</f>
        <v>-489.42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6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6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6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6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6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6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6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6</v>
      </c>
      <c r="N718" s="360" t="n">
        <f aca="false">+A718</f>
        <v>7413</v>
      </c>
      <c r="O718" s="371" t="n">
        <v>0</v>
      </c>
      <c r="P718" s="372" t="n">
        <v>0</v>
      </c>
      <c r="Q718" s="338" t="n">
        <v>0</v>
      </c>
      <c r="R718" s="337" t="n">
        <v>2393.82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2393.82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2393.82</v>
      </c>
      <c r="AO718" s="380" t="n">
        <f aca="false">+S718+Z718+AG718</f>
        <v>0</v>
      </c>
      <c r="AP718" s="348" t="n">
        <f aca="false">+T718+AA718+AH718</f>
        <v>2393.82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6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6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6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6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6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6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6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6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6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6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6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6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6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6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6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6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6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6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6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6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6</v>
      </c>
      <c r="N739" s="360" t="n">
        <f aca="false">+A739</f>
        <v>7500</v>
      </c>
      <c r="O739" s="371" t="n">
        <v>0</v>
      </c>
      <c r="P739" s="372" t="n">
        <v>0</v>
      </c>
      <c r="Q739" s="338" t="n">
        <v>1300024710.34</v>
      </c>
      <c r="R739" s="337" t="n">
        <v>1300024710.34</v>
      </c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1300024710.34</v>
      </c>
      <c r="AN739" s="347" t="n">
        <f aca="false">+ROUND(+R739+Y739+AF739,2)</f>
        <v>1300024710.34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6</v>
      </c>
      <c r="N740" s="360" t="n">
        <f aca="false">+A740</f>
        <v>7501</v>
      </c>
      <c r="O740" s="371" t="n">
        <v>0</v>
      </c>
      <c r="P740" s="372" t="n">
        <v>0</v>
      </c>
      <c r="Q740" s="338" t="n">
        <v>125152527.51</v>
      </c>
      <c r="R740" s="337" t="n">
        <v>125152527.51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125152527.51</v>
      </c>
      <c r="AN740" s="347" t="n">
        <f aca="false">+ROUND(+R740+Y740+AF740,2)</f>
        <v>125152527.51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6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6</v>
      </c>
      <c r="N742" s="360" t="n">
        <f aca="false">+A742</f>
        <v>7511</v>
      </c>
      <c r="O742" s="371" t="n">
        <v>0</v>
      </c>
      <c r="P742" s="372" t="n">
        <v>0</v>
      </c>
      <c r="Q742" s="338" t="n">
        <v>0</v>
      </c>
      <c r="R742" s="337" t="n">
        <v>1197661034.24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197661034.24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1197661034.24</v>
      </c>
      <c r="AO742" s="380" t="n">
        <f aca="false">+S742+Z742+AG742</f>
        <v>0</v>
      </c>
      <c r="AP742" s="348" t="n">
        <f aca="false">+T742+AA742+AH742</f>
        <v>1197661034.24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6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6</v>
      </c>
      <c r="N744" s="360" t="n">
        <f aca="false">+A744</f>
        <v>7522</v>
      </c>
      <c r="O744" s="371" t="n">
        <v>0</v>
      </c>
      <c r="P744" s="372" t="n">
        <v>0</v>
      </c>
      <c r="Q744" s="338" t="n">
        <v>2307067.45</v>
      </c>
      <c r="R744" s="337" t="n">
        <v>1800</v>
      </c>
      <c r="S744" s="380" t="n">
        <f aca="false">+IF(ABS(+O744+Q744)&gt;=ABS(P744+R744),+O744-P744+Q744-R744,0)</f>
        <v>2305267.45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61676391.92</v>
      </c>
      <c r="Y744" s="364" t="n">
        <f aca="false">+'NF-KSF-TRIAL-BAL-2024'!R744+'RA-TRIAL-BAL-2024'!R744+'DES-TRIAL-BAL-2024'!R744+'DMP-TRIAL-BAL-2024'!R744</f>
        <v>99712337.94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38035946.02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63983459.37</v>
      </c>
      <c r="AN744" s="347" t="n">
        <f aca="false">+ROUND(+R744+Y744+AF744,2)</f>
        <v>99714137.94</v>
      </c>
      <c r="AO744" s="380" t="n">
        <f aca="false">+S744+Z744+AG744</f>
        <v>2305267.45</v>
      </c>
      <c r="AP744" s="348" t="n">
        <f aca="false">+T744+AA744+AH744</f>
        <v>38035946.02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6</v>
      </c>
      <c r="N745" s="360" t="n">
        <f aca="false">+A745</f>
        <v>7524</v>
      </c>
      <c r="O745" s="371" t="n">
        <v>0</v>
      </c>
      <c r="P745" s="372" t="n">
        <v>0</v>
      </c>
      <c r="Q745" s="338" t="n">
        <v>513680961.7</v>
      </c>
      <c r="R745" s="337" t="n">
        <v>233128.01</v>
      </c>
      <c r="S745" s="380" t="n">
        <f aca="false">+IF(ABS(+O745+Q745)&gt;=ABS(P745+R745),+O745-P745+Q745-R745,0)</f>
        <v>513447833.69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513680961.7</v>
      </c>
      <c r="AN745" s="347" t="n">
        <f aca="false">+ROUND(+R745+Y745+AF745,2)</f>
        <v>233128.01</v>
      </c>
      <c r="AO745" s="380" t="n">
        <f aca="false">+S745+Z745+AG745</f>
        <v>513447833.69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6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6</v>
      </c>
      <c r="N747" s="360" t="n">
        <f aca="false">+A747</f>
        <v>7532</v>
      </c>
      <c r="O747" s="371" t="n">
        <v>0</v>
      </c>
      <c r="P747" s="372" t="n">
        <v>0</v>
      </c>
      <c r="Q747" s="338" t="n">
        <v>99864826.64</v>
      </c>
      <c r="R747" s="337" t="n">
        <v>61678687.15</v>
      </c>
      <c r="S747" s="380" t="n">
        <f aca="false">+IF(ABS(+O747+Q747)&gt;=ABS(P747+R747),+O747-P747+Q747-R747,0)</f>
        <v>38186139.49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622.4</v>
      </c>
      <c r="Y747" s="364" t="n">
        <f aca="false">+'NF-KSF-TRIAL-BAL-2024'!R747+'RA-TRIAL-BAL-2024'!R747+'DES-TRIAL-BAL-2024'!R747+'DMP-TRIAL-BAL-2024'!R747</f>
        <v>139256752.91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39256130.51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99865449.04</v>
      </c>
      <c r="AN747" s="347" t="n">
        <f aca="false">+ROUND(+R747+Y747+AF747,2)</f>
        <v>200935440.06</v>
      </c>
      <c r="AO747" s="380" t="n">
        <f aca="false">+S747+Z747+AG747</f>
        <v>38186139.49</v>
      </c>
      <c r="AP747" s="348" t="n">
        <f aca="false">+T747+AA747+AH747</f>
        <v>139256130.51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6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3370342.58</v>
      </c>
      <c r="Y748" s="364" t="n">
        <f aca="false">+'NF-KSF-TRIAL-BAL-2024'!R748+'RA-TRIAL-BAL-2024'!R748+'DES-TRIAL-BAL-2024'!R748+'DMP-TRIAL-BAL-2024'!R748</f>
        <v>84.44</v>
      </c>
      <c r="Z748" s="365" t="n">
        <f aca="false">+'NF-KSF-TRIAL-BAL-2024'!S748+'RA-TRIAL-BAL-2024'!S748+'DES-TRIAL-BAL-2024'!S748+'DMP-TRIAL-BAL-2024'!S748</f>
        <v>3370258.14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3370342.58</v>
      </c>
      <c r="AN748" s="347" t="n">
        <f aca="false">+ROUND(+R748+Y748+AF748,2)</f>
        <v>84.44</v>
      </c>
      <c r="AO748" s="380" t="n">
        <f aca="false">+S748+Z748+AG748</f>
        <v>3370258.14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6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6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6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6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6</v>
      </c>
      <c r="N753" s="360" t="n">
        <f aca="false">+A753</f>
        <v>7591</v>
      </c>
      <c r="O753" s="371" t="n">
        <v>0</v>
      </c>
      <c r="P753" s="372" t="n">
        <v>0</v>
      </c>
      <c r="Q753" s="338" t="n">
        <v>0</v>
      </c>
      <c r="R753" s="337" t="n">
        <v>8928701.17</v>
      </c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8928701.17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1087082.37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1087082.37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10015783.54</v>
      </c>
      <c r="AO753" s="380" t="n">
        <f aca="false">+S753+Z753+AG753</f>
        <v>0</v>
      </c>
      <c r="AP753" s="348" t="n">
        <f aca="false">+T753+AA753+AH753</f>
        <v>10015783.54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6</v>
      </c>
      <c r="N754" s="360" t="n">
        <f aca="false">+A754</f>
        <v>7595</v>
      </c>
      <c r="O754" s="371" t="n">
        <v>0</v>
      </c>
      <c r="P754" s="372" t="n">
        <v>0</v>
      </c>
      <c r="Q754" s="338" t="n">
        <v>0</v>
      </c>
      <c r="R754" s="337" t="n">
        <v>20085528.1</v>
      </c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20085528.1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2607264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2607264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22692792.1</v>
      </c>
      <c r="AO754" s="380" t="n">
        <f aca="false">+S754+Z754+AG754</f>
        <v>0</v>
      </c>
      <c r="AP754" s="348" t="n">
        <f aca="false">+T754+AA754+AH754</f>
        <v>22692792.1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6</v>
      </c>
      <c r="N755" s="360" t="n">
        <f aca="false">+A755</f>
        <v>7596</v>
      </c>
      <c r="O755" s="371" t="n">
        <v>0</v>
      </c>
      <c r="P755" s="372" t="n">
        <v>0</v>
      </c>
      <c r="Q755" s="338" t="n">
        <v>0</v>
      </c>
      <c r="R755" s="337" t="n">
        <v>8237298.99</v>
      </c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8237298.99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1046770.76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1046770.76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9284069.75</v>
      </c>
      <c r="AO755" s="380" t="n">
        <f aca="false">+S755+Z755+AG755</f>
        <v>0</v>
      </c>
      <c r="AP755" s="348" t="n">
        <f aca="false">+T755+AA755+AH755</f>
        <v>9284069.75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6</v>
      </c>
      <c r="N756" s="360" t="n">
        <f aca="false">+A756</f>
        <v>7597</v>
      </c>
      <c r="O756" s="371" t="n">
        <v>0</v>
      </c>
      <c r="P756" s="372" t="n">
        <v>0</v>
      </c>
      <c r="Q756" s="338" t="n">
        <v>0</v>
      </c>
      <c r="R756" s="337" t="n">
        <v>4962148.48</v>
      </c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4962148.48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627980.1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627980.1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5590128.58</v>
      </c>
      <c r="AO756" s="380" t="n">
        <f aca="false">+S756+Z756+AG756</f>
        <v>0</v>
      </c>
      <c r="AP756" s="348" t="n">
        <f aca="false">+T756+AA756+AH756</f>
        <v>5590128.58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6</v>
      </c>
      <c r="N757" s="360" t="n">
        <f aca="false">+A757</f>
        <v>7598</v>
      </c>
      <c r="O757" s="371" t="n">
        <v>0</v>
      </c>
      <c r="P757" s="372" t="n">
        <v>0</v>
      </c>
      <c r="Q757" s="338" t="n">
        <v>0</v>
      </c>
      <c r="R757" s="337" t="n">
        <v>5369097.23</v>
      </c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5369097.23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5369097.23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5369097.23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5369097.23</v>
      </c>
      <c r="AN757" s="347" t="n">
        <f aca="false">+ROUND(+R757+Y757+AF757,2)</f>
        <v>5369097.23</v>
      </c>
      <c r="AO757" s="380" t="n">
        <f aca="false">+S757+Z757+AG757</f>
        <v>5369097.23</v>
      </c>
      <c r="AP757" s="348" t="n">
        <f aca="false">+T757+AA757+AH757</f>
        <v>5369097.23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6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6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6</v>
      </c>
      <c r="N760" s="360" t="n">
        <f aca="false">+A760</f>
        <v>7601</v>
      </c>
      <c r="O760" s="371" t="n">
        <v>0</v>
      </c>
      <c r="P760" s="372" t="n">
        <v>0</v>
      </c>
      <c r="Q760" s="338" t="n">
        <v>268.95</v>
      </c>
      <c r="R760" s="337" t="n">
        <v>948659.12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948390.17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948659.12</v>
      </c>
      <c r="Y760" s="364" t="n">
        <f aca="false">+'NF-KSF-TRIAL-BAL-2024'!R760+'RA-TRIAL-BAL-2024'!R760+'DES-TRIAL-BAL-2024'!R760+'DMP-TRIAL-BAL-2024'!R760</f>
        <v>268.95</v>
      </c>
      <c r="Z760" s="365" t="n">
        <f aca="false">+'NF-KSF-TRIAL-BAL-2024'!S760+'RA-TRIAL-BAL-2024'!S760+'DES-TRIAL-BAL-2024'!S760+'DMP-TRIAL-BAL-2024'!S760</f>
        <v>948390.17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948928.07</v>
      </c>
      <c r="AN760" s="347" t="n">
        <f aca="false">+ROUND(+R760+Y760+AF760,2)</f>
        <v>948928.07</v>
      </c>
      <c r="AO760" s="380" t="n">
        <f aca="false">+S760+Z760+AG760</f>
        <v>948390.17</v>
      </c>
      <c r="AP760" s="348" t="n">
        <f aca="false">+T760+AA760+AH760</f>
        <v>948390.17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6</v>
      </c>
      <c r="N761" s="360" t="n">
        <f aca="false">+A761</f>
        <v>7602</v>
      </c>
      <c r="O761" s="371" t="n">
        <v>0</v>
      </c>
      <c r="P761" s="372" t="n">
        <v>0</v>
      </c>
      <c r="Q761" s="338" t="n">
        <v>2152.8</v>
      </c>
      <c r="R761" s="337" t="n">
        <v>0</v>
      </c>
      <c r="S761" s="380" t="n">
        <f aca="false">+IF(ABS(+O761+Q761)&gt;=ABS(P761+R761),+O761-P761+Q761-R761,0)</f>
        <v>2152.8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0</v>
      </c>
      <c r="AF761" s="362" t="n">
        <v>2152.8</v>
      </c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2152.8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2152.8</v>
      </c>
      <c r="AN761" s="347" t="n">
        <f aca="false">+ROUND(+R761+Y761+AF761,2)</f>
        <v>2152.8</v>
      </c>
      <c r="AO761" s="380" t="n">
        <f aca="false">+S761+Z761+AG761</f>
        <v>2152.8</v>
      </c>
      <c r="AP761" s="348" t="n">
        <f aca="false">+T761+AA761+AH761</f>
        <v>2152.8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6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6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/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0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0</v>
      </c>
      <c r="AO763" s="380" t="n">
        <f aca="false">+S763+Z763+AG763</f>
        <v>0</v>
      </c>
      <c r="AP763" s="348" t="n">
        <f aca="false">+T763+AA763+AH763</f>
        <v>0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6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6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6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6</v>
      </c>
      <c r="N767" s="360" t="n">
        <f aca="false">+A767</f>
        <v>7615</v>
      </c>
      <c r="O767" s="371" t="n">
        <v>0</v>
      </c>
      <c r="P767" s="372" t="n">
        <v>0</v>
      </c>
      <c r="Q767" s="338" t="n">
        <v>0</v>
      </c>
      <c r="R767" s="337" t="n">
        <v>63641137.22</v>
      </c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63641137.22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63641137.22</v>
      </c>
      <c r="AO767" s="380" t="n">
        <f aca="false">+S767+Z767+AG767</f>
        <v>0</v>
      </c>
      <c r="AP767" s="348" t="n">
        <f aca="false">+T767+AA767+AH767</f>
        <v>63641137.22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6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6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6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6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6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6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6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6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6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6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6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6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6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6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6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6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6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6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6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6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6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6</v>
      </c>
      <c r="N789" s="360" t="n">
        <f aca="false">+A789</f>
        <v>7684</v>
      </c>
      <c r="O789" s="371" t="n">
        <v>0</v>
      </c>
      <c r="P789" s="372" t="n">
        <v>0</v>
      </c>
      <c r="Q789" s="338" t="n">
        <v>0</v>
      </c>
      <c r="R789" s="337" t="n">
        <v>48198.3</v>
      </c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48198.3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48198.3</v>
      </c>
      <c r="AO789" s="380" t="n">
        <f aca="false">+S789+Z789+AG789</f>
        <v>0</v>
      </c>
      <c r="AP789" s="348" t="n">
        <f aca="false">+T789+AA789+AH789</f>
        <v>48198.3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6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6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6</v>
      </c>
      <c r="N792" s="360" t="n">
        <f aca="false">+A792</f>
        <v>7692</v>
      </c>
      <c r="O792" s="371" t="n">
        <v>0</v>
      </c>
      <c r="P792" s="372" t="n">
        <v>0</v>
      </c>
      <c r="Q792" s="338" t="n">
        <v>1944810.56</v>
      </c>
      <c r="R792" s="337" t="n">
        <v>2574237.73</v>
      </c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629427.17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1944810.56</v>
      </c>
      <c r="AN792" s="347" t="n">
        <f aca="false">+ROUND(+R792+Y792+AF792,2)</f>
        <v>2574237.73</v>
      </c>
      <c r="AO792" s="380" t="n">
        <f aca="false">+S792+Z792+AG792</f>
        <v>0</v>
      </c>
      <c r="AP792" s="348" t="n">
        <f aca="false">+T792+AA792+AH792</f>
        <v>629427.17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6</v>
      </c>
      <c r="N793" s="360" t="n">
        <f aca="false">+A793</f>
        <v>7693</v>
      </c>
      <c r="O793" s="371" t="n">
        <v>0</v>
      </c>
      <c r="P793" s="372" t="n">
        <v>0</v>
      </c>
      <c r="Q793" s="338" t="n">
        <v>0</v>
      </c>
      <c r="R793" s="337" t="n">
        <v>105677.84</v>
      </c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105677.84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105677.84</v>
      </c>
      <c r="AO793" s="380" t="n">
        <f aca="false">+S793+Z793+AG793</f>
        <v>0</v>
      </c>
      <c r="AP793" s="348" t="n">
        <f aca="false">+T793+AA793+AH793</f>
        <v>105677.84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6</v>
      </c>
      <c r="N794" s="360" t="n">
        <f aca="false">+A794</f>
        <v>7694</v>
      </c>
      <c r="O794" s="371" t="n">
        <v>0</v>
      </c>
      <c r="P794" s="372" t="n">
        <v>0</v>
      </c>
      <c r="Q794" s="338" t="n">
        <v>0</v>
      </c>
      <c r="R794" s="337" t="n">
        <v>594727.38</v>
      </c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594727.38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594727.38</v>
      </c>
      <c r="AO794" s="380" t="n">
        <f aca="false">+S794+Z794+AG794</f>
        <v>0</v>
      </c>
      <c r="AP794" s="348" t="n">
        <f aca="false">+T794+AA794+AH794</f>
        <v>594727.38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6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6</v>
      </c>
      <c r="N796" s="360" t="n">
        <f aca="false">+A796</f>
        <v>7697</v>
      </c>
      <c r="O796" s="371" t="n">
        <v>0</v>
      </c>
      <c r="P796" s="372" t="n">
        <v>0</v>
      </c>
      <c r="Q796" s="338" t="n">
        <v>64560</v>
      </c>
      <c r="R796" s="337" t="n">
        <v>49300.79</v>
      </c>
      <c r="S796" s="380" t="n">
        <f aca="false">+IF(ABS(+O796+Q796)&gt;=ABS(P796+R796),+O796-P796+Q796-R796,0)</f>
        <v>15259.21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64560</v>
      </c>
      <c r="AN796" s="347" t="n">
        <f aca="false">+ROUND(+R796+Y796+AF796,2)</f>
        <v>49300.79</v>
      </c>
      <c r="AO796" s="380" t="n">
        <f aca="false">+S796+Z796+AG796</f>
        <v>15259.21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6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6</v>
      </c>
      <c r="N798" s="360" t="n">
        <f aca="false">+A798</f>
        <v>7699</v>
      </c>
      <c r="O798" s="371" t="n">
        <v>0</v>
      </c>
      <c r="P798" s="372" t="n">
        <v>0</v>
      </c>
      <c r="Q798" s="338" t="n">
        <v>1314573.18</v>
      </c>
      <c r="R798" s="337" t="n">
        <v>0</v>
      </c>
      <c r="S798" s="380" t="n">
        <f aca="false">+IF(ABS(+O798+Q798)&gt;=ABS(P798+R798),+O798-P798+Q798-R798,0)</f>
        <v>1314573.18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1314573.18</v>
      </c>
      <c r="AN798" s="347" t="n">
        <f aca="false">+ROUND(+R798+Y798+AF798,2)</f>
        <v>0</v>
      </c>
      <c r="AO798" s="380" t="n">
        <f aca="false">+S798+Z798+AG798</f>
        <v>1314573.18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6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6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6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6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6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6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6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6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6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6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6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6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6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6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6</v>
      </c>
      <c r="N813" s="360" t="n">
        <f aca="false">+A813</f>
        <v>7915</v>
      </c>
      <c r="O813" s="371" t="n">
        <v>0</v>
      </c>
      <c r="P813" s="372" t="n">
        <v>0</v>
      </c>
      <c r="Q813" s="338" t="n">
        <v>0</v>
      </c>
      <c r="R813" s="337" t="n">
        <v>68.62</v>
      </c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68.62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68.62</v>
      </c>
      <c r="AO813" s="380" t="n">
        <f aca="false">+S813+Z813+AG813</f>
        <v>0</v>
      </c>
      <c r="AP813" s="348" t="n">
        <f aca="false">+T813+AA813+AH813</f>
        <v>68.62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6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6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6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6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6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6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6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6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6</v>
      </c>
      <c r="N822" s="360" t="n">
        <f aca="false">+A822</f>
        <v>7992</v>
      </c>
      <c r="O822" s="371" t="n">
        <v>0</v>
      </c>
      <c r="P822" s="372" t="n">
        <v>0</v>
      </c>
      <c r="Q822" s="338" t="n">
        <v>0</v>
      </c>
      <c r="R822" s="337" t="n">
        <v>12150.26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12150.26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1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1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2151.26</v>
      </c>
      <c r="AO822" s="380" t="n">
        <f aca="false">+S822+Z822+AG822</f>
        <v>0</v>
      </c>
      <c r="AP822" s="348" t="n">
        <f aca="false">+T822+AA822+AH822</f>
        <v>12151.26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6</v>
      </c>
      <c r="N823" s="360" t="n">
        <f aca="false">+A823</f>
        <v>7993</v>
      </c>
      <c r="O823" s="371" t="n">
        <v>0</v>
      </c>
      <c r="P823" s="372" t="n">
        <v>0</v>
      </c>
      <c r="Q823" s="338" t="n">
        <v>0</v>
      </c>
      <c r="R823" s="337" t="n">
        <v>5869.3</v>
      </c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5869.3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5869.3</v>
      </c>
      <c r="AO823" s="380" t="n">
        <f aca="false">+S823+Z823+AG823</f>
        <v>0</v>
      </c>
      <c r="AP823" s="348" t="n">
        <f aca="false">+T823+AA823+AH823</f>
        <v>5869.3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6</v>
      </c>
      <c r="N824" s="360" t="n">
        <f aca="false">+A824</f>
        <v>7994</v>
      </c>
      <c r="O824" s="371" t="n">
        <v>0</v>
      </c>
      <c r="P824" s="372" t="n">
        <v>0</v>
      </c>
      <c r="Q824" s="338" t="n">
        <v>0</v>
      </c>
      <c r="R824" s="337" t="n">
        <v>439524.51</v>
      </c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439524.51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439524.51</v>
      </c>
      <c r="AO824" s="380" t="n">
        <f aca="false">+S824+Z824+AG824</f>
        <v>0</v>
      </c>
      <c r="AP824" s="348" t="n">
        <f aca="false">+T824+AA824+AH824</f>
        <v>439524.51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6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6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6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6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6</v>
      </c>
      <c r="N829" s="544" t="s">
        <v>1150</v>
      </c>
      <c r="O829" s="545" t="n">
        <f aca="false">+ROUND(+SUM(O14:O828),2)</f>
        <v>505863020.51</v>
      </c>
      <c r="P829" s="546" t="n">
        <f aca="false">+ROUND(+SUM(P14:P828),2)</f>
        <v>505863020.51</v>
      </c>
      <c r="Q829" s="547" t="n">
        <f aca="false">+ROUND(+SUM(Q14:Q828),2)</f>
        <v>6094387581.71</v>
      </c>
      <c r="R829" s="548" t="n">
        <f aca="false">+ROUND(+SUM(R14:R828),2)</f>
        <v>6094387581.71</v>
      </c>
      <c r="S829" s="547" t="n">
        <f aca="false">+ROUND(+SUM(S14:S828),2)</f>
        <v>2075495877.22</v>
      </c>
      <c r="T829" s="549" t="n">
        <f aca="false">+ROUND(+SUM(T14:T828),2)</f>
        <v>2075495877.22</v>
      </c>
      <c r="U829" s="334"/>
      <c r="V829" s="550" t="n">
        <f aca="false">+ROUND(+SUM(V14:V828),2)</f>
        <v>85210749.05</v>
      </c>
      <c r="W829" s="551" t="n">
        <f aca="false">+ROUND(+SUM(W14:W828),2)</f>
        <v>85210749.05</v>
      </c>
      <c r="X829" s="552" t="n">
        <f aca="false">+ROUND(+SUM(X14:X828),2)</f>
        <v>414552658.84</v>
      </c>
      <c r="Y829" s="553" t="n">
        <f aca="false">+ROUND(+SUM(Y14:Y828),2)</f>
        <v>414552658.84</v>
      </c>
      <c r="Z829" s="554" t="n">
        <f aca="false">+ROUND(+SUM(Z14:Z828),2)</f>
        <v>187780816.97</v>
      </c>
      <c r="AA829" s="555" t="n">
        <f aca="false">+ROUND(+SUM(AA14:AA828),2)</f>
        <v>187780816.97</v>
      </c>
      <c r="AB829" s="334"/>
      <c r="AC829" s="556" t="n">
        <f aca="false">+ROUND(+SUM(AC14:AC828),2)</f>
        <v>2879965.73</v>
      </c>
      <c r="AD829" s="557" t="n">
        <f aca="false">+ROUND(+SUM(AD14:AD828),2)</f>
        <v>2879965.73</v>
      </c>
      <c r="AE829" s="558" t="n">
        <f aca="false">+ROUND(+SUM(AE14:AE828),2)</f>
        <v>2589649.42</v>
      </c>
      <c r="AF829" s="559" t="n">
        <f aca="false">+ROUND(+SUM(AF14:AF828),2)</f>
        <v>2589649.42</v>
      </c>
      <c r="AG829" s="560" t="n">
        <f aca="false">+ROUND(+SUM(AG14:AG828),2)</f>
        <v>2492566.49</v>
      </c>
      <c r="AH829" s="561" t="n">
        <f aca="false">+ROUND(+SUM(AH14:AH828),2)</f>
        <v>2492566.49</v>
      </c>
      <c r="AI829" s="334"/>
      <c r="AJ829" s="562" t="str">
        <f aca="false">+N829</f>
        <v> 1-7</v>
      </c>
      <c r="AK829" s="563" t="n">
        <f aca="false">+ROUND(+SUM(AK14:AK828),2)</f>
        <v>593953735.29</v>
      </c>
      <c r="AL829" s="564" t="n">
        <f aca="false">+ROUND(+SUM(AL14:AL828),2)</f>
        <v>593953735.29</v>
      </c>
      <c r="AM829" s="565" t="n">
        <f aca="false">+ROUND(+SUM(AM14:AM828),2)</f>
        <v>6511529889.97</v>
      </c>
      <c r="AN829" s="566" t="n">
        <f aca="false">+ROUND(+SUM(AN14:AN828),2)</f>
        <v>6511529889.97</v>
      </c>
      <c r="AO829" s="565" t="n">
        <f aca="false">+ROUND(+SUM(AO14:AO828),2)</f>
        <v>2265769260.68</v>
      </c>
      <c r="AP829" s="567" t="n">
        <f aca="false">+ROUND(+SUM(AP14:AP828),2)</f>
        <v>2265769260.68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6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6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6</v>
      </c>
      <c r="N832" s="335" t="n">
        <f aca="false">+A832</f>
        <v>9110</v>
      </c>
      <c r="O832" s="336" t="n">
        <v>25488213.56</v>
      </c>
      <c r="P832" s="437" t="n">
        <v>0</v>
      </c>
      <c r="Q832" s="338" t="n">
        <v>302170.62</v>
      </c>
      <c r="R832" s="337" t="n">
        <v>190136.82</v>
      </c>
      <c r="S832" s="339" t="n">
        <f aca="false">+IF(ABS(+O832+Q832)&gt;=ABS(P832+R832),+O832-P832+Q832-R832,0)</f>
        <v>25600247.36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5488213.56</v>
      </c>
      <c r="AL832" s="437" t="n">
        <v>0</v>
      </c>
      <c r="AM832" s="339" t="n">
        <f aca="false">+ROUND(+Q832+X832+AE832,2)</f>
        <v>302170.62</v>
      </c>
      <c r="AN832" s="347" t="n">
        <f aca="false">+ROUND(+R832+Y832+AF832,2)</f>
        <v>190136.82</v>
      </c>
      <c r="AO832" s="380" t="n">
        <f aca="false">+S832+Z832+AG832</f>
        <v>25600247.36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6</v>
      </c>
      <c r="N833" s="360" t="n">
        <f aca="false">+A833</f>
        <v>9120</v>
      </c>
      <c r="O833" s="361" t="n">
        <v>58195.45</v>
      </c>
      <c r="P833" s="372" t="n">
        <v>0</v>
      </c>
      <c r="Q833" s="439" t="n">
        <v>0</v>
      </c>
      <c r="R833" s="362" t="n">
        <v>0</v>
      </c>
      <c r="S833" s="380" t="n">
        <f aca="false">+IF(ABS(+O833+Q833)&gt;=ABS(P833+R833),+O833-P833+Q833-R833,0)</f>
        <v>58195.45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58195.45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58195.45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6</v>
      </c>
      <c r="N834" s="360" t="n">
        <f aca="false">+A834</f>
        <v>9130</v>
      </c>
      <c r="O834" s="361" t="n">
        <v>674157.39</v>
      </c>
      <c r="P834" s="372" t="n">
        <v>0</v>
      </c>
      <c r="Q834" s="439" t="n">
        <v>0</v>
      </c>
      <c r="R834" s="362" t="n">
        <v>0</v>
      </c>
      <c r="S834" s="380" t="n">
        <f aca="false">+IF(ABS(+O834+Q834)&gt;=ABS(P834+R834),+O834-P834+Q834-R834,0)</f>
        <v>674157.39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674157.39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674157.39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6</v>
      </c>
      <c r="N835" s="360" t="n">
        <f aca="false">+A835</f>
        <v>9200</v>
      </c>
      <c r="O835" s="371" t="n">
        <v>0</v>
      </c>
      <c r="P835" s="362" t="n">
        <v>156065875.01</v>
      </c>
      <c r="Q835" s="439" t="n">
        <v>740999778.29</v>
      </c>
      <c r="R835" s="337" t="n">
        <v>748156941.37</v>
      </c>
      <c r="S835" s="373" t="n">
        <v>0</v>
      </c>
      <c r="T835" s="348" t="n">
        <f aca="false">+IF(ABS(+O835+Q835)&lt;=ABS(P835+R835),-O835+P835-Q835+R835,0)</f>
        <v>163223038.09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15910998.29</v>
      </c>
      <c r="X835" s="365" t="n">
        <f aca="false">+'NF-KSF-TRIAL-BAL-2024'!Q835+'RA-TRIAL-BAL-2024'!Q835+'DES-TRIAL-BAL-2024'!Q835+'DMP-TRIAL-BAL-2024'!Q835</f>
        <v>44768489.15</v>
      </c>
      <c r="Y835" s="364" t="n">
        <f aca="false">+'NF-KSF-TRIAL-BAL-2024'!R835+'RA-TRIAL-BAL-2024'!R835+'DES-TRIAL-BAL-2024'!R835+'DMP-TRIAL-BAL-2024'!R835</f>
        <v>143060247.3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14202756.44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171976873.3</v>
      </c>
      <c r="AM835" s="339" t="n">
        <f aca="false">+ROUND(+Q835+X835+AE835,2)</f>
        <v>785768267.44</v>
      </c>
      <c r="AN835" s="347" t="n">
        <f aca="false">+ROUND(+R835+Y835+AF835,2)</f>
        <v>891217188.67</v>
      </c>
      <c r="AO835" s="458" t="n">
        <v>0</v>
      </c>
      <c r="AP835" s="348" t="n">
        <f aca="false">+T835+AA835+AH835</f>
        <v>277425794.53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6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6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6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6</v>
      </c>
      <c r="N839" s="360" t="n">
        <f aca="false">+A839</f>
        <v>9214</v>
      </c>
      <c r="O839" s="361" t="n">
        <v>3000834.84</v>
      </c>
      <c r="P839" s="372" t="n">
        <v>0</v>
      </c>
      <c r="Q839" s="439" t="n">
        <v>1615211.14</v>
      </c>
      <c r="R839" s="337" t="n">
        <v>2171278.07</v>
      </c>
      <c r="S839" s="380" t="n">
        <f aca="false">+IF(ABS(+O839+Q839)&gt;=ABS(P839+R839),+O839-P839+Q839-R839,0)</f>
        <v>2444767.91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307342.79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3294358.93</v>
      </c>
      <c r="Y839" s="364" t="n">
        <f aca="false">+'NF-KSF-TRIAL-BAL-2024'!R839+'RA-TRIAL-BAL-2024'!R839+'DES-TRIAL-BAL-2024'!R839+'DMP-TRIAL-BAL-2024'!R839</f>
        <v>61987.56</v>
      </c>
      <c r="Z839" s="365" t="n">
        <f aca="false">+'NF-KSF-TRIAL-BAL-2024'!S839+'RA-TRIAL-BAL-2024'!S839+'DES-TRIAL-BAL-2024'!S839+'DMP-TRIAL-BAL-2024'!S839</f>
        <v>3539714.16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3308177.63</v>
      </c>
      <c r="AL839" s="372" t="n">
        <v>0</v>
      </c>
      <c r="AM839" s="339" t="n">
        <f aca="false">+ROUND(+Q839+X839+AE839,2)</f>
        <v>4909570.07</v>
      </c>
      <c r="AN839" s="347" t="n">
        <f aca="false">+ROUND(+R839+Y839+AF839,2)</f>
        <v>2233265.63</v>
      </c>
      <c r="AO839" s="380" t="n">
        <f aca="false">+S839+Z839+AG839</f>
        <v>5984482.07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6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6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6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6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6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6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6</v>
      </c>
      <c r="N846" s="360" t="n">
        <f aca="false">+A846</f>
        <v>9289</v>
      </c>
      <c r="O846" s="361" t="n">
        <v>8822275.78</v>
      </c>
      <c r="P846" s="372" t="n">
        <v>0</v>
      </c>
      <c r="Q846" s="439" t="n">
        <v>-2884763.15</v>
      </c>
      <c r="R846" s="337" t="n">
        <v>26666.73</v>
      </c>
      <c r="S846" s="380" t="n">
        <f aca="false">+IF(ABS(+O846+Q846)&gt;=ABS(P846+R846),+O846-P846+Q846-R846,0)</f>
        <v>5910845.9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3912.9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3912.9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8826188.68</v>
      </c>
      <c r="AL846" s="372" t="n">
        <v>0</v>
      </c>
      <c r="AM846" s="339" t="n">
        <f aca="false">+ROUND(+Q846+X846+AE846,2)</f>
        <v>-2884763.15</v>
      </c>
      <c r="AN846" s="347" t="n">
        <f aca="false">+ROUND(+R846+Y846+AF846,2)</f>
        <v>26666.73</v>
      </c>
      <c r="AO846" s="380" t="n">
        <f aca="false">+S846+Z846+AG846</f>
        <v>5914758.8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6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6</v>
      </c>
      <c r="N848" s="360" t="n">
        <f aca="false">+A848</f>
        <v>9299</v>
      </c>
      <c r="O848" s="371" t="n">
        <v>0</v>
      </c>
      <c r="P848" s="362" t="n">
        <v>25403.95</v>
      </c>
      <c r="Q848" s="439" t="n">
        <v>23414</v>
      </c>
      <c r="R848" s="337" t="n">
        <v>0</v>
      </c>
      <c r="S848" s="373" t="n">
        <v>0</v>
      </c>
      <c r="T848" s="348" t="n">
        <f aca="false">+IF(ABS(+O848+Q848)&lt;=ABS(P848+R848),-O848+P848-Q848+R848,0)</f>
        <v>1989.95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37940.89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37940.89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63344.84</v>
      </c>
      <c r="AM848" s="339" t="n">
        <f aca="false">+ROUND(+Q848+X848+AE848,2)</f>
        <v>23414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39930.84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6</v>
      </c>
      <c r="N849" s="360" t="n">
        <f aca="false">+A849</f>
        <v>9800</v>
      </c>
      <c r="O849" s="388" t="n">
        <v>0</v>
      </c>
      <c r="P849" s="395" t="n">
        <v>0</v>
      </c>
      <c r="Q849" s="588" t="n">
        <v>746509929.65</v>
      </c>
      <c r="R849" s="389" t="n">
        <v>0</v>
      </c>
      <c r="S849" s="398" t="n">
        <f aca="false">+IF(ABS(+O849+Q849)&gt;=ABS(P849+R849),+O849-P849+Q849-R849,0)</f>
        <v>746509929.65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142871828.3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142871828.3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889381757.95</v>
      </c>
      <c r="AN849" s="347" t="n">
        <f aca="false">+ROUND(+R849+Y849+AF849,2)</f>
        <v>0</v>
      </c>
      <c r="AO849" s="380" t="n">
        <f aca="false">+S849+Z849+AG849</f>
        <v>889381757.95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6</v>
      </c>
      <c r="N850" s="360" t="n">
        <f aca="false">+A850</f>
        <v>9801</v>
      </c>
      <c r="O850" s="388" t="n">
        <v>0</v>
      </c>
      <c r="P850" s="395" t="n">
        <v>0</v>
      </c>
      <c r="Q850" s="588" t="n">
        <v>9312470.81</v>
      </c>
      <c r="R850" s="389" t="n">
        <v>0</v>
      </c>
      <c r="S850" s="398" t="n">
        <f aca="false">+IF(ABS(+O850+Q850)&gt;=ABS(P850+R850),+O850-P850+Q850-R850,0)</f>
        <v>9312470.81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805502.55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805502.55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0117973.36</v>
      </c>
      <c r="AN850" s="347" t="n">
        <f aca="false">+ROUND(+R850+Y850+AF850,2)</f>
        <v>0</v>
      </c>
      <c r="AO850" s="380" t="n">
        <f aca="false">+S850+Z850+AG850</f>
        <v>10117973.36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6</v>
      </c>
      <c r="N851" s="360" t="n">
        <f aca="false">+A851</f>
        <v>9803</v>
      </c>
      <c r="O851" s="388" t="n">
        <v>0</v>
      </c>
      <c r="P851" s="395" t="n">
        <v>0</v>
      </c>
      <c r="Q851" s="588" t="n">
        <v>0</v>
      </c>
      <c r="R851" s="389" t="n">
        <v>747178379.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747178379.2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43995578.84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43995578.84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791173958.04</v>
      </c>
      <c r="AO851" s="380" t="n">
        <f aca="false">+S851+Z851+AG851</f>
        <v>0</v>
      </c>
      <c r="AP851" s="348" t="n">
        <f aca="false">+T851+AA851+AH851</f>
        <v>791173958.04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6</v>
      </c>
      <c r="N852" s="360" t="n">
        <f aca="false">+A852</f>
        <v>9804</v>
      </c>
      <c r="O852" s="388" t="n">
        <v>0</v>
      </c>
      <c r="P852" s="395" t="n">
        <v>0</v>
      </c>
      <c r="Q852" s="588" t="n">
        <v>13201.07</v>
      </c>
      <c r="R852" s="389" t="n">
        <v>13201.07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13201.07</v>
      </c>
      <c r="AN852" s="347" t="n">
        <f aca="false">+ROUND(+R852+Y852+AF852,2)</f>
        <v>13201.07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6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6</v>
      </c>
      <c r="N854" s="360" t="n">
        <f aca="false">+A854</f>
        <v>9806</v>
      </c>
      <c r="O854" s="388" t="n">
        <v>0</v>
      </c>
      <c r="P854" s="395" t="n">
        <v>0</v>
      </c>
      <c r="Q854" s="588" t="n">
        <v>0</v>
      </c>
      <c r="R854" s="389" t="n">
        <v>0</v>
      </c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6</v>
      </c>
      <c r="N855" s="360" t="n">
        <f aca="false">+A855</f>
        <v>9808</v>
      </c>
      <c r="O855" s="388" t="n">
        <v>0</v>
      </c>
      <c r="P855" s="395" t="n">
        <v>0</v>
      </c>
      <c r="Q855" s="588" t="n">
        <v>1633810.65</v>
      </c>
      <c r="R855" s="389" t="n">
        <v>1301015.55</v>
      </c>
      <c r="S855" s="398" t="n">
        <f aca="false">+IF(ABS(+O855+Q855)&gt;=ABS(P855+R855),+O855-P855+Q855-R855,0)</f>
        <v>332795.1</v>
      </c>
      <c r="T855" s="391" t="n">
        <f aca="false">+IF(ABS(+O855+Q855)&lt;=ABS(P855+R855),-O855+P855-Q855+R855,0)</f>
        <v>0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188419</v>
      </c>
      <c r="Y855" s="393" t="n">
        <f aca="false">+'NF-KSF-TRIAL-BAL-2024'!R855+'RA-TRIAL-BAL-2024'!R855+'DES-TRIAL-BAL-2024'!R855+'DMP-TRIAL-BAL-2024'!R855</f>
        <v>997754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809335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1822229.65</v>
      </c>
      <c r="AN855" s="347" t="n">
        <f aca="false">+ROUND(+R855+Y855+AF855,2)</f>
        <v>2298769.55</v>
      </c>
      <c r="AO855" s="380" t="n">
        <f aca="false">+S855+Z855+AG855</f>
        <v>332795.1</v>
      </c>
      <c r="AP855" s="348" t="n">
        <f aca="false">+T855+AA855+AH855</f>
        <v>809335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6</v>
      </c>
      <c r="N856" s="360" t="n">
        <f aca="false">+A856</f>
        <v>9809</v>
      </c>
      <c r="O856" s="388" t="n">
        <v>0</v>
      </c>
      <c r="P856" s="395" t="n">
        <v>0</v>
      </c>
      <c r="Q856" s="588" t="n">
        <v>0</v>
      </c>
      <c r="R856" s="389" t="n">
        <v>1819653.28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1819653.28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580658.86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580658.86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2400312.14</v>
      </c>
      <c r="AO856" s="380" t="n">
        <f aca="false">+S856+Z856+AG856</f>
        <v>0</v>
      </c>
      <c r="AP856" s="348" t="n">
        <f aca="false">+T856+AA856+AH856</f>
        <v>2400312.14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6</v>
      </c>
      <c r="N857" s="360" t="n">
        <f aca="false">+A857</f>
        <v>9860</v>
      </c>
      <c r="O857" s="388" t="n">
        <v>0</v>
      </c>
      <c r="P857" s="395" t="n">
        <v>0</v>
      </c>
      <c r="Q857" s="588" t="n">
        <v>619629.26</v>
      </c>
      <c r="R857" s="389" t="n">
        <v>747798008.4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747178379.2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43995578.84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43995578.84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619629.26</v>
      </c>
      <c r="AN857" s="347" t="n">
        <f aca="false">+ROUND(+R857+Y857+AF857,2)</f>
        <v>791793587.3</v>
      </c>
      <c r="AO857" s="380" t="n">
        <f aca="false">+S857+Z857+AG857</f>
        <v>0</v>
      </c>
      <c r="AP857" s="348" t="n">
        <f aca="false">+T857+AA857+AH857</f>
        <v>791173958.04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6</v>
      </c>
      <c r="N858" s="360" t="n">
        <f aca="false">+A858</f>
        <v>9909</v>
      </c>
      <c r="O858" s="361" t="n">
        <v>17170594.01</v>
      </c>
      <c r="P858" s="372" t="n">
        <v>0</v>
      </c>
      <c r="Q858" s="439" t="n">
        <v>4153289.13</v>
      </c>
      <c r="R858" s="337" t="n">
        <v>673339.75</v>
      </c>
      <c r="S858" s="380" t="n">
        <f aca="false">+IF(ABS(+O858+Q858)&gt;=ABS(P858+R858),+O858-P858+Q858-R858,0)</f>
        <v>20650543.39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218.93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534648.25</v>
      </c>
      <c r="Y858" s="364" t="n">
        <f aca="false">+'NF-KSF-TRIAL-BAL-2024'!R858+'RA-TRIAL-BAL-2024'!R858+'DES-TRIAL-BAL-2024'!R858+'DMP-TRIAL-BAL-2024'!R858</f>
        <v>534648.25</v>
      </c>
      <c r="Z858" s="365" t="n">
        <f aca="false">+'NF-KSF-TRIAL-BAL-2024'!S858+'RA-TRIAL-BAL-2024'!S858+'DES-TRIAL-BAL-2024'!S858+'DMP-TRIAL-BAL-2024'!S858</f>
        <v>218.930000000051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7170812.94</v>
      </c>
      <c r="AL858" s="372" t="n">
        <v>0</v>
      </c>
      <c r="AM858" s="339" t="n">
        <f aca="false">+ROUND(+Q858+X858+AE858,2)</f>
        <v>4687937.38</v>
      </c>
      <c r="AN858" s="347" t="n">
        <f aca="false">+ROUND(+R858+Y858+AF858,2)</f>
        <v>1207988</v>
      </c>
      <c r="AO858" s="380" t="n">
        <f aca="false">+S858+Z858+AG858</f>
        <v>20650762.32</v>
      </c>
      <c r="AP858" s="438" t="n">
        <v>0</v>
      </c>
      <c r="AQ858" s="139"/>
      <c r="AR858" s="349" t="n">
        <f aca="false">+ROUND(+SUM(AK858-AL858)-SUM(O858-P858)-SUM(V858-W858)-SUM(AC858-AD858),2)</f>
        <v>-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-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6</v>
      </c>
      <c r="N859" s="360" t="n">
        <f aca="false">+A859</f>
        <v>9911</v>
      </c>
      <c r="O859" s="361" t="n">
        <v>213999664.38</v>
      </c>
      <c r="P859" s="372" t="n">
        <v>0</v>
      </c>
      <c r="Q859" s="439" t="n">
        <v>-25017829.21</v>
      </c>
      <c r="R859" s="337" t="n">
        <v>14500</v>
      </c>
      <c r="S859" s="380" t="n">
        <f aca="false">+IF(ABS(+O859+Q859)&gt;=ABS(P859+R859),+O859-P859+Q859-R859,0)</f>
        <v>188967335.17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213999664.38</v>
      </c>
      <c r="AL859" s="372" t="n">
        <v>0</v>
      </c>
      <c r="AM859" s="339" t="n">
        <f aca="false">+ROUND(+Q859+X859+AE859,2)</f>
        <v>-25017829.21</v>
      </c>
      <c r="AN859" s="347" t="n">
        <f aca="false">+ROUND(+R859+Y859+AF859,2)</f>
        <v>14500</v>
      </c>
      <c r="AO859" s="380" t="n">
        <f aca="false">+S859+Z859+AG859</f>
        <v>188967335.17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6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6</v>
      </c>
      <c r="N861" s="360" t="n">
        <f aca="false">+A861</f>
        <v>9913</v>
      </c>
      <c r="O861" s="361" t="n">
        <v>13145.92</v>
      </c>
      <c r="P861" s="372" t="n">
        <v>0</v>
      </c>
      <c r="Q861" s="439" t="n">
        <v>0</v>
      </c>
      <c r="R861" s="337" t="n">
        <v>0</v>
      </c>
      <c r="S861" s="380" t="n">
        <f aca="false">+IF(ABS(+O861+Q861)&gt;=ABS(P861+R861),+O861-P861+Q861-R861,0)</f>
        <v>13145.92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13145.92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13145.92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6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6</v>
      </c>
      <c r="N863" s="360" t="n">
        <f aca="false">+A863</f>
        <v>9915</v>
      </c>
      <c r="O863" s="361" t="n">
        <v>660.83</v>
      </c>
      <c r="P863" s="372" t="n">
        <v>0</v>
      </c>
      <c r="Q863" s="439" t="n">
        <v>0</v>
      </c>
      <c r="R863" s="337" t="n">
        <v>0</v>
      </c>
      <c r="S863" s="380" t="n">
        <f aca="false">+IF(ABS(+O863+Q863)&gt;=ABS(P863+R863),+O863-P863+Q863-R863,0)</f>
        <v>660.83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660.83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660.83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6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6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6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6</v>
      </c>
      <c r="N867" s="360" t="n">
        <f aca="false">+A867</f>
        <v>9919</v>
      </c>
      <c r="O867" s="361" t="n">
        <v>4212183.32</v>
      </c>
      <c r="P867" s="372" t="n">
        <v>0</v>
      </c>
      <c r="Q867" s="439" t="n">
        <v>555146.1</v>
      </c>
      <c r="R867" s="337" t="n">
        <v>372695.14</v>
      </c>
      <c r="S867" s="380" t="n">
        <f aca="false">+IF(ABS(+O867+Q867)&gt;=ABS(P867+R867),+O867-P867+Q867-R867,0)</f>
        <v>4394634.28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4212183.32</v>
      </c>
      <c r="AL867" s="372" t="n">
        <v>0</v>
      </c>
      <c r="AM867" s="339" t="n">
        <f aca="false">+ROUND(+Q867+X867+AE867,2)</f>
        <v>555146.1</v>
      </c>
      <c r="AN867" s="347" t="n">
        <f aca="false">+ROUND(+R867+Y867+AF867,2)</f>
        <v>372695.14</v>
      </c>
      <c r="AO867" s="380" t="n">
        <f aca="false">+S867+Z867+AG867</f>
        <v>4394634.28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6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6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6</v>
      </c>
      <c r="N870" s="360" t="n">
        <f aca="false">+A870</f>
        <v>9923</v>
      </c>
      <c r="O870" s="371" t="n">
        <v>0</v>
      </c>
      <c r="P870" s="362" t="n">
        <v>380832.17</v>
      </c>
      <c r="Q870" s="439" t="n">
        <v>0</v>
      </c>
      <c r="R870" s="337" t="n">
        <v>0</v>
      </c>
      <c r="S870" s="373" t="n">
        <v>0</v>
      </c>
      <c r="T870" s="348" t="n">
        <f aca="false">+IF(ABS(+O870+Q870)&lt;=ABS(P870+R870),-O870+P870-Q870+R870,0)</f>
        <v>380832.17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80832.17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380832.17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6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6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6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6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6</v>
      </c>
      <c r="N875" s="360" t="n">
        <f aca="false">+A875</f>
        <v>9929</v>
      </c>
      <c r="O875" s="371" t="n">
        <v>0</v>
      </c>
      <c r="P875" s="362" t="n">
        <v>68.62</v>
      </c>
      <c r="Q875" s="439" t="n">
        <v>0</v>
      </c>
      <c r="R875" s="337" t="n">
        <v>-68.62</v>
      </c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68.62</v>
      </c>
      <c r="AM875" s="339" t="n">
        <f aca="false">+ROUND(+Q875+X875+AE875,2)</f>
        <v>0</v>
      </c>
      <c r="AN875" s="347" t="n">
        <f aca="false">+ROUND(+R875+Y875+AF875,2)</f>
        <v>-68.62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6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6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7636945.22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7636945.22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7636945.22</v>
      </c>
      <c r="AO877" s="380" t="n">
        <f aca="false">+S877+Z877+AG877</f>
        <v>0</v>
      </c>
      <c r="AP877" s="348" t="n">
        <f aca="false">+T877+AA877+AH877</f>
        <v>7636945.22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6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51664381.71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51664381.71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51664381.71</v>
      </c>
      <c r="AO878" s="380" t="n">
        <f aca="false">+S878+Z878+AG878</f>
        <v>0</v>
      </c>
      <c r="AP878" s="348" t="n">
        <f aca="false">+T878+AA878+AH878</f>
        <v>51664381.71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6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6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6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6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6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6</v>
      </c>
      <c r="N884" s="360" t="n">
        <f aca="false">+A884</f>
        <v>9978</v>
      </c>
      <c r="O884" s="361" t="n">
        <v>1786579.71</v>
      </c>
      <c r="P884" s="372" t="n">
        <v>0</v>
      </c>
      <c r="Q884" s="439" t="n">
        <v>5150910.37</v>
      </c>
      <c r="R884" s="337" t="n">
        <v>5013417.85</v>
      </c>
      <c r="S884" s="380" t="n">
        <f aca="false">+IF(ABS(+O884+Q884)&gt;=ABS(P884+R884),+O884-P884+Q884-R884,0)</f>
        <v>1924072.23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160125.11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160125.11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946704.82</v>
      </c>
      <c r="AL884" s="372" t="n">
        <v>0</v>
      </c>
      <c r="AM884" s="339" t="n">
        <f aca="false">+ROUND(+Q884+X884+AE884,2)</f>
        <v>5150910.37</v>
      </c>
      <c r="AN884" s="347" t="n">
        <f aca="false">+ROUND(+R884+Y884+AF884,2)</f>
        <v>5013417.85</v>
      </c>
      <c r="AO884" s="380" t="n">
        <f aca="false">+S884+Z884+AG884</f>
        <v>2084197.3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6</v>
      </c>
      <c r="N885" s="360" t="n">
        <f aca="false">+A885</f>
        <v>9979</v>
      </c>
      <c r="O885" s="371" t="n">
        <v>0</v>
      </c>
      <c r="P885" s="362" t="n">
        <v>28703.59</v>
      </c>
      <c r="Q885" s="439" t="n">
        <v>0</v>
      </c>
      <c r="R885" s="337" t="n">
        <v>0</v>
      </c>
      <c r="S885" s="373" t="n">
        <v>0</v>
      </c>
      <c r="T885" s="348" t="n">
        <f aca="false">+IF(ABS(+O885+Q885)&lt;=ABS(P885+R885),-O885+P885-Q885+R885,0)</f>
        <v>28703.59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28703.59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28703.59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6</v>
      </c>
      <c r="N886" s="360" t="n">
        <f aca="false">+A886</f>
        <v>9981</v>
      </c>
      <c r="O886" s="371" t="n">
        <v>0</v>
      </c>
      <c r="P886" s="362" t="n">
        <v>284327529.97</v>
      </c>
      <c r="Q886" s="439" t="n">
        <v>8462034.36</v>
      </c>
      <c r="R886" s="337" t="n">
        <v>-16125865</v>
      </c>
      <c r="S886" s="373" t="n">
        <v>0</v>
      </c>
      <c r="T886" s="348" t="n">
        <f aca="false">+IF(ABS(+O886+Q886)&lt;=ABS(P886+R886),-O886+P886-Q886+R886,0)</f>
        <v>259739630.61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471599.73</v>
      </c>
      <c r="X886" s="365" t="n">
        <f aca="false">+'NF-KSF-TRIAL-BAL-2024'!Q886+'RA-TRIAL-BAL-2024'!Q886+'DES-TRIAL-BAL-2024'!Q886+'DMP-TRIAL-BAL-2024'!Q886</f>
        <v>596635.81</v>
      </c>
      <c r="Y886" s="364" t="n">
        <f aca="false">+'NF-KSF-TRIAL-BAL-2024'!R886+'RA-TRIAL-BAL-2024'!R886+'DES-TRIAL-BAL-2024'!R886+'DMP-TRIAL-BAL-2024'!R886</f>
        <v>3829007.18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3703971.1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84799129.7</v>
      </c>
      <c r="AM886" s="339" t="n">
        <f aca="false">+ROUND(+Q886+X886+AE886,2)</f>
        <v>9058670.17</v>
      </c>
      <c r="AN886" s="347" t="n">
        <f aca="false">+ROUND(+R886+Y886+AF886,2)</f>
        <v>-12296857.82</v>
      </c>
      <c r="AO886" s="458" t="n">
        <v>0</v>
      </c>
      <c r="AP886" s="348" t="n">
        <f aca="false">+T886+AA886+AH886</f>
        <v>263443601.71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6</v>
      </c>
      <c r="N887" s="406" t="n">
        <f aca="false">+A887</f>
        <v>9989</v>
      </c>
      <c r="O887" s="452" t="n">
        <v>165601908.12</v>
      </c>
      <c r="P887" s="453" t="n">
        <v>0</v>
      </c>
      <c r="Q887" s="591" t="n">
        <v>747797939.84</v>
      </c>
      <c r="R887" s="592" t="n">
        <v>643043.26</v>
      </c>
      <c r="S887" s="380" t="n">
        <f aca="false">+IF(ABS(+O887+Q887)&gt;=ABS(P887+R887),+O887-P887+Q887-R887,0)</f>
        <v>912756804.7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15948939.18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03296905.77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19245844.95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81550847.3</v>
      </c>
      <c r="AL887" s="453" t="n">
        <v>0</v>
      </c>
      <c r="AM887" s="417" t="n">
        <f aca="false">+ROUND(+Q887+X887+AE887,2)</f>
        <v>851094845.61</v>
      </c>
      <c r="AN887" s="416" t="n">
        <f aca="false">+ROUND(+R887+Y887+AF887,2)</f>
        <v>643043.26</v>
      </c>
      <c r="AO887" s="417" t="n">
        <f aca="false">+S887+Z887+AG887</f>
        <v>1032002649.65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440828413.31</v>
      </c>
      <c r="P888" s="546" t="n">
        <f aca="false">+ROUND(SUM(P831:P887),2)</f>
        <v>440828413.31</v>
      </c>
      <c r="Q888" s="547" t="n">
        <f aca="false">+ROUND(SUM(Q831:Q887),2)</f>
        <v>2239246342.93</v>
      </c>
      <c r="R888" s="548" t="n">
        <f aca="false">+ROUND(SUM(R831:R887),2)</f>
        <v>2239246342.93</v>
      </c>
      <c r="S888" s="547" t="n">
        <f aca="false">+ROUND(SUM(S831:S887),2)</f>
        <v>1919550606.09</v>
      </c>
      <c r="T888" s="549" t="n">
        <f aca="false">+ROUND(SUM(T831:T887),2)</f>
        <v>1919550606.09</v>
      </c>
      <c r="U888" s="334"/>
      <c r="V888" s="550" t="n">
        <f aca="false">+ROUND(SUM(V831:V887),2)</f>
        <v>16420538.91</v>
      </c>
      <c r="W888" s="553" t="n">
        <f aca="false">+ROUND(SUM(W831:W887),2)</f>
        <v>16420538.91</v>
      </c>
      <c r="X888" s="552" t="n">
        <f aca="false">+ROUND(SUM(X831:X887),2)</f>
        <v>296356787.76</v>
      </c>
      <c r="Y888" s="553" t="n">
        <f aca="false">+ROUND(SUM(Y831:Y887),2)</f>
        <v>296356787.76</v>
      </c>
      <c r="Z888" s="554" t="n">
        <f aca="false">+ROUND(SUM(Z831:Z887),2)</f>
        <v>266627146.9</v>
      </c>
      <c r="AA888" s="555" t="n">
        <f aca="false">+ROUND(SUM(AA831:AA887),2)</f>
        <v>266627146.9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457248952.22</v>
      </c>
      <c r="AL888" s="600" t="n">
        <f aca="false">+ROUND(SUM(AL831:AL887),2)</f>
        <v>457248952.22</v>
      </c>
      <c r="AM888" s="601" t="n">
        <f aca="false">+ROUND(SUM(AM831:AM887),2)</f>
        <v>2535603130.69</v>
      </c>
      <c r="AN888" s="600" t="n">
        <f aca="false">+ROUND(SUM(AN831:AN887),2)</f>
        <v>2535603130.69</v>
      </c>
      <c r="AO888" s="601" t="n">
        <f aca="false">+ROUND(SUM(AO831:AO887),2)</f>
        <v>2186177752.99</v>
      </c>
      <c r="AP888" s="602" t="n">
        <f aca="false">+ROUND(SUM(AP831:AP887),2)</f>
        <v>2186177752.99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0</v>
      </c>
      <c r="O890" s="613" t="n">
        <f aca="false">+ROUND(+O829+O888,2)</f>
        <v>946691433.82</v>
      </c>
      <c r="P890" s="614" t="n">
        <f aca="false">+ROUND(+P829+P888,2)</f>
        <v>946691433.82</v>
      </c>
      <c r="Q890" s="615" t="n">
        <f aca="false">+ROUND(+Q829+Q888,2)</f>
        <v>8333633924.64</v>
      </c>
      <c r="R890" s="616" t="n">
        <f aca="false">+ROUND(+R829+R888,2)</f>
        <v>8333633924.64</v>
      </c>
      <c r="S890" s="615" t="n">
        <f aca="false">+ROUND(+S829+S888,2)</f>
        <v>3995046483.31</v>
      </c>
      <c r="T890" s="617" t="n">
        <f aca="false">+ROUND(+T829+T888,2)</f>
        <v>3995046483.31</v>
      </c>
      <c r="U890" s="334"/>
      <c r="V890" s="618" t="n">
        <f aca="false">+ROUND(+V829+V888,2)</f>
        <v>101631287.96</v>
      </c>
      <c r="W890" s="619" t="n">
        <f aca="false">+ROUND(+W829+W888,2)</f>
        <v>101631287.96</v>
      </c>
      <c r="X890" s="620" t="n">
        <f aca="false">+ROUND(+X829+X888,2)</f>
        <v>710909446.6</v>
      </c>
      <c r="Y890" s="619" t="n">
        <f aca="false">+ROUND(+Y829+Y888,2)</f>
        <v>710909446.6</v>
      </c>
      <c r="Z890" s="620" t="n">
        <f aca="false">+ROUND(+Z829+Z888,2)</f>
        <v>454407963.87</v>
      </c>
      <c r="AA890" s="621" t="n">
        <f aca="false">+ROUND(+AA829+AA888,2)</f>
        <v>454407963.87</v>
      </c>
      <c r="AB890" s="334"/>
      <c r="AC890" s="622" t="n">
        <f aca="false">+ROUND(+AC829+AC888,2)</f>
        <v>2879965.73</v>
      </c>
      <c r="AD890" s="623" t="n">
        <f aca="false">+ROUND(+AD829+AD888,2)</f>
        <v>2879965.73</v>
      </c>
      <c r="AE890" s="624" t="n">
        <f aca="false">+ROUND(+AE829+AE888,2)</f>
        <v>2589649.42</v>
      </c>
      <c r="AF890" s="625" t="n">
        <f aca="false">+ROUND(+AF829+AF888,2)</f>
        <v>2589649.42</v>
      </c>
      <c r="AG890" s="626" t="n">
        <f aca="false">+ROUND(+AG829+AG888,2)</f>
        <v>2492566.49</v>
      </c>
      <c r="AH890" s="627" t="n">
        <f aca="false">+ROUND(+AH829+AH888,2)</f>
        <v>2492566.49</v>
      </c>
      <c r="AI890" s="334"/>
      <c r="AJ890" s="628" t="str">
        <f aca="false">+N890</f>
        <v>Общо</v>
      </c>
      <c r="AK890" s="629" t="n">
        <f aca="false">+ROUND(+AK829+AK888,2)</f>
        <v>1051202687.51</v>
      </c>
      <c r="AL890" s="630" t="n">
        <f aca="false">+ROUND(+AL829+AL888,2)</f>
        <v>1051202687.51</v>
      </c>
      <c r="AM890" s="631" t="n">
        <f aca="false">+ROUND(+AM829+AM888,2)</f>
        <v>9047133020.66</v>
      </c>
      <c r="AN890" s="630" t="n">
        <f aca="false">+ROUND(+AN829+AN888,2)</f>
        <v>9047133020.66</v>
      </c>
      <c r="AO890" s="631" t="n">
        <f aca="false">+ROUND(+AO829+AO888,2)</f>
        <v>4451947013.67</v>
      </c>
      <c r="AP890" s="632" t="n">
        <f aca="false">+ROUND(+AP829+AP888,2)</f>
        <v>4451947013.67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0" t="n">
        <f aca="false">+ROUND(+Q829-R829,2)</f>
        <v>0</v>
      </c>
      <c r="S892" s="641" t="s">
        <v>1214</v>
      </c>
      <c r="T892" s="642" t="n">
        <f aca="false">+ROUND(+S829-T829,2)</f>
        <v>0</v>
      </c>
      <c r="U892" s="334"/>
      <c r="V892" s="643" t="s">
        <v>1212</v>
      </c>
      <c r="W892" s="644" t="n">
        <f aca="false">+ROUND(+V829-W829,2)</f>
        <v>0</v>
      </c>
      <c r="X892" s="645" t="s">
        <v>1213</v>
      </c>
      <c r="Y892" s="646" t="n">
        <f aca="false">+ROUND(+X829-Y829,2)</f>
        <v>0</v>
      </c>
      <c r="Z892" s="647" t="s">
        <v>1214</v>
      </c>
      <c r="AA892" s="648" t="n">
        <f aca="false">+ROUND(+Z829-AA829,2)</f>
        <v>0</v>
      </c>
      <c r="AB892" s="334"/>
      <c r="AC892" s="649" t="s">
        <v>1212</v>
      </c>
      <c r="AD892" s="650" t="n">
        <f aca="false">+ROUND(+AC829-AD829,2)</f>
        <v>0</v>
      </c>
      <c r="AE892" s="651" t="s">
        <v>1213</v>
      </c>
      <c r="AF892" s="652" t="n">
        <f aca="false">+ROUND(+AE829-AF829,2)</f>
        <v>0</v>
      </c>
      <c r="AG892" s="653" t="s">
        <v>1214</v>
      </c>
      <c r="AH892" s="654" t="n">
        <f aca="false">+ROUND(+AG829-AH829,2)</f>
        <v>0</v>
      </c>
      <c r="AI892" s="334"/>
      <c r="AJ892" s="638" t="s">
        <v>1150</v>
      </c>
      <c r="AK892" s="639" t="s">
        <v>1212</v>
      </c>
      <c r="AL892" s="640" t="n">
        <f aca="false">+ROUND(+AK829-AL829,2)</f>
        <v>0</v>
      </c>
      <c r="AM892" s="641" t="s">
        <v>1213</v>
      </c>
      <c r="AN892" s="640" t="n">
        <f aca="false">+ROUND(+AM829-AN829,2)</f>
        <v>0</v>
      </c>
      <c r="AO892" s="641" t="s">
        <v>1214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2</v>
      </c>
      <c r="P894" s="640" t="n">
        <f aca="false">+ROUND(+O888-P888,2)</f>
        <v>0</v>
      </c>
      <c r="Q894" s="641" t="s">
        <v>1213</v>
      </c>
      <c r="R894" s="640" t="n">
        <f aca="false">+ROUND(+Q888-R888,2)</f>
        <v>0</v>
      </c>
      <c r="S894" s="641" t="s">
        <v>1214</v>
      </c>
      <c r="T894" s="642" t="n">
        <f aca="false">+ROUND(+S888-T888,2)</f>
        <v>0</v>
      </c>
      <c r="U894" s="334"/>
      <c r="V894" s="643" t="s">
        <v>1212</v>
      </c>
      <c r="W894" s="646" t="n">
        <f aca="false">+ROUND(+V888-W888,2)</f>
        <v>0</v>
      </c>
      <c r="X894" s="645" t="s">
        <v>1213</v>
      </c>
      <c r="Y894" s="646" t="n">
        <f aca="false">+ROUND(+X888-Y888,2)</f>
        <v>0</v>
      </c>
      <c r="Z894" s="647" t="s">
        <v>1214</v>
      </c>
      <c r="AA894" s="648" t="n">
        <f aca="false">+ROUND(+Z888-AA888,2)</f>
        <v>0</v>
      </c>
      <c r="AB894" s="334"/>
      <c r="AC894" s="649" t="s">
        <v>1212</v>
      </c>
      <c r="AD894" s="650" t="n">
        <f aca="false">+ROUND(+AC888-AD888,2)</f>
        <v>0</v>
      </c>
      <c r="AE894" s="651" t="s">
        <v>1213</v>
      </c>
      <c r="AF894" s="652" t="n">
        <f aca="false">+ROUND(+AE888-AF888,2)</f>
        <v>0</v>
      </c>
      <c r="AG894" s="653" t="s">
        <v>1214</v>
      </c>
      <c r="AH894" s="654" t="n">
        <f aca="false">+ROUND(+AG888-AH888,2)</f>
        <v>0</v>
      </c>
      <c r="AI894" s="334"/>
      <c r="AJ894" s="655" t="n">
        <v>9</v>
      </c>
      <c r="AK894" s="639" t="s">
        <v>1212</v>
      </c>
      <c r="AL894" s="640" t="n">
        <f aca="false">+ROUND(+AK888-AL888,2)</f>
        <v>0</v>
      </c>
      <c r="AM894" s="641" t="s">
        <v>1213</v>
      </c>
      <c r="AN894" s="640" t="n">
        <f aca="false">+ROUND(+AM888-AN888,2)</f>
        <v>0</v>
      </c>
      <c r="AO894" s="641" t="s">
        <v>1214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4"/>
      <c r="V896" s="664" t="s">
        <v>1212</v>
      </c>
      <c r="W896" s="665" t="n">
        <f aca="false">+ROUND(+V890-W890,2)</f>
        <v>0</v>
      </c>
      <c r="X896" s="666" t="s">
        <v>1213</v>
      </c>
      <c r="Y896" s="665" t="n">
        <f aca="false">+ROUND(+X890-Y890,2)</f>
        <v>0</v>
      </c>
      <c r="Z896" s="666" t="s">
        <v>1214</v>
      </c>
      <c r="AA896" s="667" t="n">
        <f aca="false">+ROUND(+Z890-AA890,2)</f>
        <v>0</v>
      </c>
      <c r="AB896" s="334"/>
      <c r="AC896" s="668" t="s">
        <v>1212</v>
      </c>
      <c r="AD896" s="669" t="n">
        <f aca="false">+ROUND(+AC890-AD890,2)</f>
        <v>0</v>
      </c>
      <c r="AE896" s="670" t="s">
        <v>1213</v>
      </c>
      <c r="AF896" s="671" t="n">
        <f aca="false">+ROUND(+AE890-AF890,2)</f>
        <v>0</v>
      </c>
      <c r="AG896" s="672" t="s">
        <v>1214</v>
      </c>
      <c r="AH896" s="673" t="n">
        <f aca="false">+ROUND(+AG890-AH890,2)</f>
        <v>0</v>
      </c>
      <c r="AI896" s="334"/>
      <c r="AJ896" s="659" t="s">
        <v>1210</v>
      </c>
      <c r="AK896" s="660" t="s">
        <v>1212</v>
      </c>
      <c r="AL896" s="661" t="n">
        <f aca="false">+ROUND(+AK890-AL890,2)</f>
        <v>0</v>
      </c>
      <c r="AM896" s="662" t="s">
        <v>1213</v>
      </c>
      <c r="AN896" s="661" t="n">
        <f aca="false">+ROUND(+AM890-AN890,2)</f>
        <v>0</v>
      </c>
      <c r="AO896" s="662" t="s">
        <v>1214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8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9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8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9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8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9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1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2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1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2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1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2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5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8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1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4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7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0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1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2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768350.82</v>
      </c>
      <c r="Q910" s="685" t="n">
        <v>0</v>
      </c>
      <c r="R910" s="686" t="n">
        <v>0</v>
      </c>
      <c r="S910" s="718" t="s">
        <v>1243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828404.83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768350.82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828404.83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4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5</v>
      </c>
      <c r="P911" s="724" t="n">
        <f aca="false">+P22-O23+SUM('TRIAL-BALANCE'!P41:P45)+SUM(P48:P49)+P65+P69+P151+P232+P233+P234+P251+P252</f>
        <v>24.03</v>
      </c>
      <c r="Q911" s="702" t="n">
        <v>0</v>
      </c>
      <c r="R911" s="703" t="n">
        <v>0</v>
      </c>
      <c r="S911" s="723" t="s">
        <v>1246</v>
      </c>
      <c r="T911" s="725" t="n">
        <f aca="false">+T22-S23+SUM('TRIAL-BALANCE'!T41:T45)+SUM(T48:T49)+T65+T69+T151+T232+T233+T234+T251+T252</f>
        <v>23.91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24.03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23.91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7</v>
      </c>
      <c r="W913" s="729" t="s">
        <v>1248</v>
      </c>
      <c r="X913" s="730" t="s">
        <v>1249</v>
      </c>
      <c r="Y913" s="729" t="s">
        <v>1250</v>
      </c>
      <c r="Z913" s="730" t="s">
        <v>1251</v>
      </c>
      <c r="AA913" s="731" t="s">
        <v>1252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-1.90702849067748E-008</v>
      </c>
      <c r="Y914" s="733" t="n">
        <f aca="false">+ROUND(Y829,2)-ROUND('NF-KSF-TRIAL-BAL-2024'!R829,2)-ROUND('RA-TRIAL-BAL-2024'!R829,2)-ROUND('DES-TRIAL-BAL-2024'!R829,2)-ROUND('DMP-TRIAL-BAL-2024'!R829,2)</f>
        <v>-1.90702849067748E-008</v>
      </c>
      <c r="Z914" s="734" t="n">
        <f aca="false">+ROUND(Z829,2)-ROUND('NF-KSF-TRIAL-BAL-2024'!S829,2)-ROUND('RA-TRIAL-BAL-2024'!S829,2)-ROUND('DES-TRIAL-BAL-2024'!S829,2)-ROUND('DMP-TRIAL-BAL-2024'!S829,2)</f>
        <v>1.0710209608078E-008</v>
      </c>
      <c r="AA914" s="735" t="n">
        <f aca="false">+ROUND(AA829,2)-ROUND('NF-KSF-TRIAL-BAL-2024'!T829,2)-ROUND('RA-TRIAL-BAL-2024'!T829,2)-ROUND('DES-TRIAL-BAL-2024'!T829,2)-ROUND('DMP-TRIAL-BAL-2024'!T829,2)</f>
        <v>1.0710209608078E-008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МТСП -1500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283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9</v>
      </c>
      <c r="B10" s="254"/>
      <c r="C10" s="759" t="str">
        <f aca="false">+'TRIAL-BALANCE'!C10</f>
        <v>/с б о р е н/</v>
      </c>
      <c r="D10" s="757" t="s">
        <v>301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762" t="str">
        <f aca="false">+'TRIAL-BALANCE'!K10:L10</f>
        <v>24.07.202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3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4</v>
      </c>
      <c r="J13" s="768"/>
      <c r="K13" s="769"/>
      <c r="L13" s="770"/>
      <c r="M13" s="334" t="s">
        <v>336</v>
      </c>
      <c r="N13" s="771" t="s">
        <v>1255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6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6</v>
      </c>
      <c r="N15" s="781" t="n">
        <v>-168118661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7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48796152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8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48796152</v>
      </c>
      <c r="O18" s="139"/>
    </row>
    <row r="19" customFormat="false" ht="15.75" hidden="false" customHeight="false" outlineLevel="0" collapsed="false">
      <c r="A19" s="782" t="s">
        <v>1259</v>
      </c>
      <c r="B19" s="783"/>
      <c r="C19" s="800"/>
      <c r="D19" s="801" t="s">
        <v>1260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1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0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2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3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4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119322509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5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6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7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8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9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7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1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2</v>
      </c>
      <c r="C34" s="835"/>
      <c r="D34" s="835"/>
      <c r="E34" s="838" t="s">
        <v>1273</v>
      </c>
      <c r="F34" s="835"/>
      <c r="G34" s="835"/>
      <c r="H34" s="835"/>
      <c r="I34" s="835"/>
      <c r="J34" s="835"/>
      <c r="K34" s="839" t="s">
        <v>1274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5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6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7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8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M73" activeCellId="0" sqref="M73: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МТСП -1500</v>
      </c>
      <c r="B1" s="846"/>
      <c r="C1" s="846"/>
      <c r="D1" s="846"/>
      <c r="E1" s="847" t="s">
        <v>1279</v>
      </c>
      <c r="F1" s="848"/>
      <c r="G1" s="849" t="n">
        <f aca="false">+'TRIAL-BALANCE'!C6</f>
        <v>695395</v>
      </c>
      <c r="H1" s="849"/>
      <c r="I1" s="848"/>
      <c r="J1" s="850" t="s">
        <v>289</v>
      </c>
      <c r="K1" s="851" t="n">
        <f aca="false">+'TRIAL-BALANCE'!C8</f>
        <v>1500</v>
      </c>
      <c r="L1" s="848"/>
      <c r="M1" s="852" t="s">
        <v>1280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1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 София, ул. Триадица № 2</v>
      </c>
      <c r="B3" s="858"/>
      <c r="C3" s="858"/>
      <c r="D3" s="858"/>
      <c r="E3" s="857" t="s">
        <v>1282</v>
      </c>
      <c r="F3" s="856"/>
      <c r="G3" s="859" t="n">
        <f aca="false">+'TRIAL-BALANCE'!J8</f>
        <v>0</v>
      </c>
      <c r="H3" s="859"/>
      <c r="I3" s="848"/>
      <c r="J3" s="860" t="s">
        <v>1283</v>
      </c>
      <c r="K3" s="859" t="str">
        <f aca="false">+'TRIAL-BALANCE'!G6</f>
        <v>emilanova@mlsp.government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4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МТСП -1500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5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880"/>
      <c r="D7" s="881" t="s">
        <v>1287</v>
      </c>
      <c r="E7" s="882"/>
      <c r="F7" s="880"/>
      <c r="G7" s="883" t="s">
        <v>1288</v>
      </c>
      <c r="H7" s="882"/>
      <c r="I7" s="880"/>
      <c r="J7" s="881" t="s">
        <v>1289</v>
      </c>
      <c r="K7" s="884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1</v>
      </c>
      <c r="B8" s="879"/>
      <c r="C8" s="880"/>
      <c r="D8" s="887" t="s">
        <v>1292</v>
      </c>
      <c r="E8" s="888"/>
      <c r="F8" s="880"/>
      <c r="G8" s="889" t="s">
        <v>1293</v>
      </c>
      <c r="H8" s="888"/>
      <c r="I8" s="880" t="s">
        <v>336</v>
      </c>
      <c r="J8" s="890" t="s">
        <v>1294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5</v>
      </c>
      <c r="E9" s="893" t="s">
        <v>1296</v>
      </c>
      <c r="F9" s="861"/>
      <c r="G9" s="892" t="s">
        <v>1295</v>
      </c>
      <c r="H9" s="893" t="s">
        <v>1296</v>
      </c>
      <c r="I9" s="861"/>
      <c r="J9" s="892" t="s">
        <v>1295</v>
      </c>
      <c r="K9" s="893" t="s">
        <v>1296</v>
      </c>
      <c r="L9" s="861"/>
      <c r="M9" s="892" t="s">
        <v>1295</v>
      </c>
      <c r="N9" s="893" t="s">
        <v>1296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7</v>
      </c>
      <c r="B10" s="895" t="s">
        <v>1298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9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300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1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2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3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4</v>
      </c>
      <c r="B16" s="904" t="n">
        <v>1071</v>
      </c>
      <c r="C16" s="861"/>
      <c r="D16" s="921" t="n">
        <v>132552271.72</v>
      </c>
      <c r="E16" s="906" t="n">
        <v>115694654.41</v>
      </c>
      <c r="F16" s="902"/>
      <c r="G16" s="921"/>
      <c r="H16" s="906"/>
      <c r="I16" s="902"/>
      <c r="J16" s="921"/>
      <c r="K16" s="906"/>
      <c r="L16" s="902"/>
      <c r="M16" s="907" t="n">
        <f aca="false">+D16+G16+J16</f>
        <v>132552271.72</v>
      </c>
      <c r="N16" s="908" t="n">
        <f aca="false">+E16+H16+K16</f>
        <v>115694654.41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5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6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7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8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9</v>
      </c>
      <c r="B21" s="910" t="n">
        <v>1076</v>
      </c>
      <c r="C21" s="861"/>
      <c r="D21" s="913" t="n">
        <v>1393080.23</v>
      </c>
      <c r="E21" s="912" t="n">
        <v>1057196.15</v>
      </c>
      <c r="F21" s="902"/>
      <c r="G21" s="913"/>
      <c r="H21" s="912"/>
      <c r="I21" s="902"/>
      <c r="J21" s="913"/>
      <c r="K21" s="912"/>
      <c r="L21" s="902"/>
      <c r="M21" s="914" t="n">
        <f aca="false">+D21+G21+J21</f>
        <v>1393080.23</v>
      </c>
      <c r="N21" s="915" t="n">
        <f aca="false">+E21+H21+K21</f>
        <v>1057196.1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10</v>
      </c>
      <c r="B22" s="917" t="n">
        <v>1070</v>
      </c>
      <c r="C22" s="861"/>
      <c r="D22" s="918" t="n">
        <f aca="false">+D16+D17+D18+D19+D20+D21</f>
        <v>133945351.95</v>
      </c>
      <c r="E22" s="919" t="n">
        <f aca="false">+E16+E17+E18+E19+E20+E21</f>
        <v>116751850.56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33945351.95</v>
      </c>
      <c r="N22" s="919" t="n">
        <f aca="false">+N16+N17+N18+N19+N20+N21</f>
        <v>116751850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1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4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5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6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7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8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9</v>
      </c>
      <c r="B29" s="910" t="n">
        <v>1086</v>
      </c>
      <c r="C29" s="861"/>
      <c r="D29" s="924" t="n">
        <v>-191728.19</v>
      </c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-191728.19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2</v>
      </c>
      <c r="B30" s="917" t="n">
        <v>1080</v>
      </c>
      <c r="C30" s="861"/>
      <c r="D30" s="918" t="n">
        <f aca="false">+D24+D25+D26+D27+D28+D29</f>
        <v>-191728.19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-191728.19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3</v>
      </c>
      <c r="B32" s="938" t="n">
        <v>1200</v>
      </c>
      <c r="C32" s="861"/>
      <c r="D32" s="939" t="n">
        <f aca="false">+D14+D22+D30</f>
        <v>133753623.76</v>
      </c>
      <c r="E32" s="940" t="n">
        <f aca="false">+E14+E22+E30</f>
        <v>116751850.56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33753623.76</v>
      </c>
      <c r="N32" s="940" t="n">
        <f aca="false">+N14+N22+N30</f>
        <v>116751850.56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6</v>
      </c>
      <c r="C35" s="880"/>
      <c r="D35" s="881" t="s">
        <v>1287</v>
      </c>
      <c r="E35" s="882"/>
      <c r="F35" s="944"/>
      <c r="G35" s="883" t="s">
        <v>1288</v>
      </c>
      <c r="H35" s="882"/>
      <c r="I35" s="944"/>
      <c r="J35" s="881" t="s">
        <v>1289</v>
      </c>
      <c r="K35" s="884"/>
      <c r="L35" s="944"/>
      <c r="M35" s="947" t="s">
        <v>1290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4</v>
      </c>
      <c r="B36" s="946"/>
      <c r="C36" s="880"/>
      <c r="D36" s="887" t="s">
        <v>1292</v>
      </c>
      <c r="E36" s="888"/>
      <c r="F36" s="944"/>
      <c r="G36" s="889" t="s">
        <v>1293</v>
      </c>
      <c r="H36" s="888"/>
      <c r="I36" s="944" t="s">
        <v>336</v>
      </c>
      <c r="J36" s="890" t="s">
        <v>1294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5</v>
      </c>
      <c r="B37" s="946"/>
      <c r="C37" s="861"/>
      <c r="D37" s="950" t="s">
        <v>1295</v>
      </c>
      <c r="E37" s="951" t="s">
        <v>1296</v>
      </c>
      <c r="F37" s="902"/>
      <c r="G37" s="950" t="s">
        <v>1295</v>
      </c>
      <c r="H37" s="951" t="s">
        <v>1296</v>
      </c>
      <c r="I37" s="902"/>
      <c r="J37" s="950" t="s">
        <v>1295</v>
      </c>
      <c r="K37" s="951" t="s">
        <v>1296</v>
      </c>
      <c r="L37" s="902"/>
      <c r="M37" s="950" t="s">
        <v>1295</v>
      </c>
      <c r="N37" s="951" t="s">
        <v>129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7</v>
      </c>
      <c r="B38" s="953" t="s">
        <v>1298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6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7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8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9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0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7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8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1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2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3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4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5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6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7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8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9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30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1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2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3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4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5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6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7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8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9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40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1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2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0</v>
      </c>
      <c r="N69" s="998" t="n">
        <f aca="false">+N43+N47+N51+N56+N67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3</v>
      </c>
      <c r="B72" s="1000"/>
      <c r="C72" s="861"/>
      <c r="D72" s="1001" t="str">
        <f aca="false">+'TRIAL-BALANCE'!K10</f>
        <v>24.07.2024</v>
      </c>
      <c r="E72" s="847" t="s">
        <v>1344</v>
      </c>
      <c r="F72" s="861"/>
      <c r="G72" s="847"/>
      <c r="H72" s="1002"/>
      <c r="I72" s="1002"/>
      <c r="J72" s="1002"/>
      <c r="K72" s="847" t="s">
        <v>1345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6</v>
      </c>
      <c r="I73" s="1007"/>
      <c r="J73" s="1007"/>
      <c r="K73" s="866"/>
      <c r="L73" s="880"/>
      <c r="M73" s="1008" t="s">
        <v>1347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8</v>
      </c>
      <c r="I74" s="1004"/>
      <c r="J74" s="1004"/>
      <c r="K74" s="1004"/>
      <c r="L74" s="1004"/>
      <c r="M74" s="1009" t="s">
        <v>1349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50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51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52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3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4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5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6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7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1359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026" t="s">
        <v>291</v>
      </c>
      <c r="G8" s="758" t="n">
        <f aca="false">+'TRIAL-BALANCE'!G8:H8</f>
        <v>0</v>
      </c>
      <c r="H8" s="758"/>
      <c r="I8" s="1027" t="s">
        <v>292</v>
      </c>
      <c r="J8" s="752" t="n">
        <f aca="false">+'TRIAL-BALANCE'!J8:L8</f>
        <v>0</v>
      </c>
      <c r="K8" s="752"/>
      <c r="L8" s="752"/>
      <c r="M8" s="181"/>
      <c r="N8" s="1028" t="s">
        <v>293</v>
      </c>
      <c r="O8" s="1029" t="s">
        <v>1360</v>
      </c>
      <c r="P8" s="1030"/>
      <c r="Q8" s="139"/>
      <c r="R8" s="1029" t="s">
        <v>1361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4.07.2024</v>
      </c>
      <c r="L10" s="1034"/>
      <c r="M10" s="181"/>
      <c r="N10" s="1035" t="n">
        <f aca="false">+$C8</f>
        <v>1500</v>
      </c>
      <c r="O10" s="1036" t="s">
        <v>1363</v>
      </c>
      <c r="P10" s="253"/>
      <c r="Q10" s="139"/>
      <c r="R10" s="1036" t="s">
        <v>1364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5</v>
      </c>
      <c r="B12" s="1039"/>
      <c r="C12" s="1040"/>
      <c r="D12" s="1041"/>
      <c r="E12" s="1042"/>
      <c r="F12" s="1042"/>
      <c r="G12" s="1043" t="s">
        <v>309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6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7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7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6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8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6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9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6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8</v>
      </c>
      <c r="B17" s="1059" t="s">
        <v>1369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6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0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6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2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6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3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4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5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6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7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8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6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9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40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1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2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3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4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70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6</v>
      </c>
      <c r="N32" s="1071" t="s">
        <v>1210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1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2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3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4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5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4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6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4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7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4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8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9</v>
      </c>
      <c r="P51" s="1102" t="n">
        <f aca="false">+ROUND(+SUM(O37:O38),2)</f>
        <v>0</v>
      </c>
      <c r="Q51" s="139"/>
      <c r="R51" s="1101" t="s">
        <v>1380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5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6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7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81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2</v>
      </c>
      <c r="P63" s="1112" t="s">
        <v>1383</v>
      </c>
      <c r="Q63" s="1105"/>
      <c r="R63" s="1112" t="s">
        <v>1384</v>
      </c>
      <c r="S63" s="1112" t="s">
        <v>1385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6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7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8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9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90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91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92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3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4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5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6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7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8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9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400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401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6</v>
      </c>
      <c r="B80" s="844" t="s">
        <v>1402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3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4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2</v>
      </c>
      <c r="P82" s="1134" t="s">
        <v>1383</v>
      </c>
      <c r="Q82" s="1105"/>
      <c r="R82" s="1134" t="s">
        <v>1384</v>
      </c>
      <c r="S82" s="1134" t="s">
        <v>1385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5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6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7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8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9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10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11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12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3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4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5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6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7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8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9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20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21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22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3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4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5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6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7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8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9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30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31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32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3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4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5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6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7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8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9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40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41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42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3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4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5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6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7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8</v>
      </c>
      <c r="C126" s="1135"/>
      <c r="D126" s="1135"/>
      <c r="E126" s="1123" t="s">
        <v>1449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50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51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52</v>
      </c>
      <c r="C129" s="1123"/>
      <c r="D129" s="1136" t="s">
        <v>120</v>
      </c>
      <c r="E129" s="1136"/>
      <c r="F129" s="1136"/>
      <c r="G129" s="1137" t="s">
        <v>1453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4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5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6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7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8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9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60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61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62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3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4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5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6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7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8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9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70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71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72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3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4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5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6</v>
      </c>
      <c r="C152" s="1144"/>
      <c r="D152" s="1145" t="n">
        <f aca="false">+E8</f>
        <v>2024</v>
      </c>
      <c r="E152" s="1145"/>
      <c r="F152" s="1145"/>
      <c r="G152" s="1144" t="s">
        <v>1477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8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9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80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81</v>
      </c>
      <c r="C156" s="1144"/>
      <c r="D156" s="1144"/>
      <c r="E156" s="1144"/>
      <c r="F156" s="1144"/>
      <c r="G156" s="1144"/>
      <c r="H156" s="1147" t="s">
        <v>1482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3</v>
      </c>
      <c r="C158" s="1149"/>
      <c r="D158" s="1149"/>
      <c r="E158" s="1149"/>
      <c r="F158" s="1150"/>
      <c r="G158" s="1151" t="s">
        <v>1484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5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6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7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8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9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90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91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92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3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4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5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6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7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60"/>
      <c r="O4" s="1108" t="s">
        <v>1498</v>
      </c>
      <c r="P4" s="1110"/>
      <c r="Q4" s="139"/>
      <c r="R4" s="1108" t="s">
        <v>1498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395</v>
      </c>
      <c r="D6" s="750"/>
      <c r="E6" s="750"/>
      <c r="F6" s="751" t="s">
        <v>1359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60"/>
      <c r="O6" s="1164" t="s">
        <v>1499</v>
      </c>
      <c r="P6" s="1165"/>
      <c r="Q6" s="139"/>
      <c r="R6" s="1164" t="s">
        <v>1499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757" t="s">
        <v>290</v>
      </c>
      <c r="E8" s="197" t="n">
        <f aca="false">+'TRIAL-BALANCE'!E8</f>
        <v>2024</v>
      </c>
      <c r="F8" s="1026" t="s">
        <v>291</v>
      </c>
      <c r="G8" s="758" t="n">
        <f aca="false">+'TRIAL-BALANCE'!G8:H8</f>
        <v>0</v>
      </c>
      <c r="H8" s="758"/>
      <c r="I8" s="1027" t="s">
        <v>292</v>
      </c>
      <c r="J8" s="752" t="n">
        <f aca="false">+'TRIAL-BALANCE'!J8:L8</f>
        <v>0</v>
      </c>
      <c r="K8" s="752"/>
      <c r="L8" s="752"/>
      <c r="M8" s="181"/>
      <c r="N8" s="1028" t="s">
        <v>293</v>
      </c>
      <c r="O8" s="1166" t="s">
        <v>1500</v>
      </c>
      <c r="P8" s="1167"/>
      <c r="Q8" s="139"/>
      <c r="R8" s="1166" t="s">
        <v>1500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4.07.2024</v>
      </c>
      <c r="L10" s="1034"/>
      <c r="M10" s="181"/>
      <c r="N10" s="1168" t="n">
        <f aca="false">+$C8</f>
        <v>1500</v>
      </c>
      <c r="O10" s="1036" t="s">
        <v>1501</v>
      </c>
      <c r="P10" s="253"/>
      <c r="Q10" s="139"/>
      <c r="R10" s="1036" t="s">
        <v>1502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3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4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5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6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7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8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9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547.6</v>
      </c>
      <c r="Q19" s="1105"/>
      <c r="R19" s="1212" t="n">
        <v>0</v>
      </c>
      <c r="S19" s="1213" t="n">
        <f aca="false">+ROUND(+'TRIAL-BALANCE'!T187+'TRIAL-BALANCE'!AA187+'TRIAL-BALANCE'!AH187,2)</f>
        <v>626.4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0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1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2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3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4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5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6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7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8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9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0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1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2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3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4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5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6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7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8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9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0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1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2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3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4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5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218005046.24</v>
      </c>
      <c r="P49" s="1239" t="n">
        <f aca="false">+ROUND(P42+P45,2)</f>
        <v>0</v>
      </c>
      <c r="Q49" s="1105"/>
      <c r="R49" s="1238" t="n">
        <f aca="false">+ROUND(SUM(R50:R51),2)</f>
        <v>193631296.38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6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91694489.32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85961067.04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7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126310556.92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107670229.34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8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9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0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1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2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3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4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5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6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7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8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9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0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1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2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3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4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5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6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5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7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5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8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5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9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0</v>
      </c>
      <c r="O80" s="1331" t="s">
        <v>1561</v>
      </c>
      <c r="P80" s="1332" t="n">
        <f aca="false">-ROUND(+(O68+O69)+(O71+O72)-(O74+O75)-(O77+O78),2)</f>
        <v>-0</v>
      </c>
      <c r="Q80" s="1099"/>
      <c r="R80" s="1331" t="s">
        <v>1561</v>
      </c>
      <c r="S80" s="1332" t="n">
        <f aca="false">-ROUND(+(R68+R69)+(R71+R72)-(R74+R75)-(R77+R78),2)</f>
        <v>-0</v>
      </c>
      <c r="T80" s="608"/>
      <c r="U80" s="1331" t="s">
        <v>1561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2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5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3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5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4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5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5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6</v>
      </c>
      <c r="O91" s="1339" t="s">
        <v>1567</v>
      </c>
      <c r="P91" s="1332" t="n">
        <f aca="false">+ROUND(+(O82+O83)-(O85+O86)-(O88+O89),2)</f>
        <v>0</v>
      </c>
      <c r="Q91" s="139"/>
      <c r="R91" s="1339" t="s">
        <v>1567</v>
      </c>
      <c r="S91" s="1332" t="n">
        <f aca="false">+ROUND(+(R82+R83)-(R85+R86)-(R88+R89),2)</f>
        <v>0</v>
      </c>
      <c r="T91" s="608"/>
      <c r="U91" s="1339" t="s">
        <v>1567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8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9</v>
      </c>
      <c r="E96" s="1344"/>
      <c r="F96" s="1344"/>
      <c r="G96" s="1345" t="n">
        <f aca="false">+E8-1</f>
        <v>2023</v>
      </c>
      <c r="H96" s="1346" t="s">
        <v>1570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1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3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4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5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6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5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7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5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8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5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72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0</v>
      </c>
      <c r="O110" s="1331" t="s">
        <v>1561</v>
      </c>
      <c r="P110" s="1332" t="n">
        <f aca="false">-ROUND(+(O98+O99)+(O101+O102)-(O104+O105)-(O107+O108),2)</f>
        <v>-0</v>
      </c>
      <c r="Q110" s="1099"/>
      <c r="R110" s="1331" t="s">
        <v>1561</v>
      </c>
      <c r="S110" s="1332" t="n">
        <f aca="false">-ROUND(+(R98+R99)+(R101+R102)-(R104+R105)-(R107+R108),2)</f>
        <v>-0</v>
      </c>
      <c r="T110" s="608"/>
      <c r="U110" s="1331" t="s">
        <v>1561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62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5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3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5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4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6</v>
      </c>
      <c r="B119" s="1356" t="n">
        <f aca="false">+E8-1</f>
        <v>2023</v>
      </c>
      <c r="C119" s="1094" t="s">
        <v>1555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5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6</v>
      </c>
      <c r="O121" s="1339" t="s">
        <v>1567</v>
      </c>
      <c r="P121" s="1332" t="n">
        <f aca="false">+ROUND(+(O112+O113)-(O115+O116)-(O118+O119),2)</f>
        <v>0</v>
      </c>
      <c r="Q121" s="1099"/>
      <c r="R121" s="1339" t="s">
        <v>1567</v>
      </c>
      <c r="S121" s="1332" t="n">
        <f aca="false">+ROUND(+(R112+R113)-(R115+R116)-(R118+R119),2)</f>
        <v>0</v>
      </c>
      <c r="T121" s="608"/>
      <c r="U121" s="1339" t="s">
        <v>1567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3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4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5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6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81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6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7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8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9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80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81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82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9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3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4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5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6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7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8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9</v>
      </c>
      <c r="C147" s="1123"/>
      <c r="D147" s="1123"/>
      <c r="E147" s="1123"/>
      <c r="F147" s="1123"/>
      <c r="G147" s="1381" t="s">
        <v>120</v>
      </c>
      <c r="H147" s="1381"/>
      <c r="I147" s="1123" t="s">
        <v>1590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91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92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3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4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5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6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7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8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9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600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601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602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3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4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5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6</v>
      </c>
      <c r="C163" s="839"/>
      <c r="D163" s="1384" t="n">
        <f aca="false">+E8-1</f>
        <v>2023</v>
      </c>
      <c r="E163" s="1384"/>
      <c r="F163" s="1384"/>
      <c r="G163" s="839" t="s">
        <v>1607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8</v>
      </c>
      <c r="C164" s="839"/>
      <c r="D164" s="1385" t="n">
        <f aca="false">+E8-1</f>
        <v>2023</v>
      </c>
      <c r="E164" s="839" t="s">
        <v>1609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10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11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12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3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4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5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6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7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8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9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20</v>
      </c>
      <c r="C175" s="1123"/>
      <c r="D175" s="1123"/>
      <c r="E175" s="1386" t="s">
        <v>1621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22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3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4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5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6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7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8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9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30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31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32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3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4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5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6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7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8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9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40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41</v>
      </c>
      <c r="C195" s="1144"/>
      <c r="D195" s="1145" t="n">
        <f aca="false">+E8</f>
        <v>2024</v>
      </c>
      <c r="E195" s="1145"/>
      <c r="F195" s="1145"/>
      <c r="G195" s="1389" t="s">
        <v>1642</v>
      </c>
      <c r="H195" s="1390" t="n">
        <f aca="false">+E8</f>
        <v>2024</v>
      </c>
      <c r="I195" s="1390"/>
      <c r="J195" s="1390"/>
      <c r="K195" s="1391" t="s">
        <v>1643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4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6</v>
      </c>
      <c r="B197" s="1143" t="s">
        <v>1645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6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7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8</v>
      </c>
      <c r="C200" s="1144"/>
      <c r="D200" s="1144"/>
      <c r="E200" s="1144"/>
      <c r="F200" s="1144"/>
      <c r="G200" s="1392" t="s">
        <v>1649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61" activePane="bottomRight" state="frozen"/>
      <selection pane="topLeft" activeCell="A1" activeCellId="0" sqref="A1"/>
      <selection pane="topRight" activeCell="M1" activeCellId="0" sqref="M1"/>
      <selection pane="bottomLeft" activeCell="A361" activeCellId="0" sqref="A361"/>
      <selection pane="bottomRight" activeCell="P376" activeCellId="0" sqref="P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ТСП -1500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50</v>
      </c>
      <c r="Q2" s="144"/>
      <c r="R2" s="1396" t="str">
        <f aca="false">+IF(+ROUND(S470=0,2),"O K","НЕРАВНЕНИЕ!")</f>
        <v>O K</v>
      </c>
      <c r="S2" s="1397" t="s">
        <v>1651</v>
      </c>
      <c r="T2" s="144"/>
      <c r="U2" s="1398" t="str">
        <f aca="false">+IF(+ROUND(V470=0,2),"O K","НЕРАВНЕНИЕ!")</f>
        <v>O K</v>
      </c>
      <c r="V2" s="1399" t="s">
        <v>1652</v>
      </c>
      <c r="W2" s="144"/>
      <c r="X2" s="1400" t="str">
        <f aca="false">+IF(+ROUND(Y470=0,2),"O K","НЕРАВНЕНИЕ!")</f>
        <v>O K</v>
      </c>
      <c r="Y2" s="1401" t="s">
        <v>1653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 София, ул. Триадица 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95395</v>
      </c>
      <c r="D6" s="750"/>
      <c r="E6" s="750"/>
      <c r="F6" s="751" t="s">
        <v>1359</v>
      </c>
      <c r="G6" s="752" t="str">
        <f aca="false">+'TRIAL-BALANCE'!G6:L6</f>
        <v>emilanova@mlsp.government.bg</v>
      </c>
      <c r="H6" s="752"/>
      <c r="I6" s="752"/>
      <c r="J6" s="752"/>
      <c r="K6" s="752"/>
      <c r="L6" s="752"/>
      <c r="M6" s="181"/>
      <c r="N6" s="176"/>
      <c r="O6" s="1407" t="s">
        <v>1654</v>
      </c>
      <c r="P6" s="1408"/>
      <c r="Q6" s="181"/>
      <c r="R6" s="1409" t="s">
        <v>1654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5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1500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0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02" t="s">
        <v>293</v>
      </c>
      <c r="O8" s="1423" t="s">
        <v>1656</v>
      </c>
      <c r="P8" s="1030" t="n">
        <f aca="false">+$I12</f>
        <v>2023</v>
      </c>
      <c r="Q8" s="181"/>
      <c r="R8" s="1424" t="s">
        <v>1657</v>
      </c>
      <c r="S8" s="1425" t="n">
        <f aca="false">+$I12</f>
        <v>2023</v>
      </c>
      <c r="T8" s="181"/>
      <c r="U8" s="1426" t="s">
        <v>1658</v>
      </c>
      <c r="V8" s="1427" t="n">
        <f aca="false">+$I12</f>
        <v>2023</v>
      </c>
      <c r="W8" s="181"/>
      <c r="X8" s="218" t="s">
        <v>1659</v>
      </c>
      <c r="Y8" s="222"/>
      <c r="Z8" s="139"/>
      <c r="AA8" s="1428" t="s">
        <v>1660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4.07.2024</v>
      </c>
      <c r="L10" s="1034"/>
      <c r="M10" s="181"/>
      <c r="N10" s="1432" t="n">
        <f aca="false">+$C8</f>
        <v>1500</v>
      </c>
      <c r="O10" s="1036" t="s">
        <v>1661</v>
      </c>
      <c r="P10" s="253"/>
      <c r="Q10" s="254"/>
      <c r="R10" s="1036" t="s">
        <v>1661</v>
      </c>
      <c r="S10" s="253"/>
      <c r="T10" s="254"/>
      <c r="U10" s="1036" t="s">
        <v>1661</v>
      </c>
      <c r="V10" s="253"/>
      <c r="W10" s="181"/>
      <c r="X10" s="1433" t="s">
        <v>1662</v>
      </c>
      <c r="Y10" s="1434"/>
      <c r="Z10" s="139"/>
      <c r="AA10" s="1435" t="s">
        <v>1663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4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2</v>
      </c>
      <c r="O12" s="293" t="s">
        <v>313</v>
      </c>
      <c r="P12" s="298" t="s">
        <v>314</v>
      </c>
      <c r="Q12" s="291"/>
      <c r="R12" s="293" t="s">
        <v>313</v>
      </c>
      <c r="S12" s="298" t="s">
        <v>314</v>
      </c>
      <c r="T12" s="291"/>
      <c r="U12" s="293" t="s">
        <v>313</v>
      </c>
      <c r="V12" s="298" t="s">
        <v>314</v>
      </c>
      <c r="W12" s="291"/>
      <c r="X12" s="1447" t="s">
        <v>313</v>
      </c>
      <c r="Y12" s="1448" t="s">
        <v>314</v>
      </c>
      <c r="Z12" s="139"/>
      <c r="AA12" s="1449" t="s">
        <v>319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5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6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7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86248945.5</v>
      </c>
      <c r="P14" s="1460" t="n">
        <v>0</v>
      </c>
      <c r="Q14" s="334"/>
      <c r="R14" s="336" t="n">
        <v>0</v>
      </c>
      <c r="S14" s="1460" t="n">
        <v>994176.87</v>
      </c>
      <c r="T14" s="334"/>
      <c r="U14" s="336" t="n">
        <v>0</v>
      </c>
      <c r="V14" s="1460" t="n">
        <v>4550.47</v>
      </c>
      <c r="W14" s="334"/>
      <c r="X14" s="1461" t="n">
        <f aca="false">+ROUND(+O14+R14+U14,2)</f>
        <v>86248945.5</v>
      </c>
      <c r="Y14" s="1462" t="n">
        <f aca="false">+ROUND(+P14+S14+V14,2)</f>
        <v>998727.3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1460" t="n">
        <v>199072538.76</v>
      </c>
      <c r="Q15" s="334"/>
      <c r="R15" s="336" t="n">
        <v>21820567.5</v>
      </c>
      <c r="S15" s="1460" t="n">
        <v>0</v>
      </c>
      <c r="T15" s="334"/>
      <c r="U15" s="336" t="n">
        <v>0</v>
      </c>
      <c r="V15" s="1460" t="n">
        <v>1077989.07</v>
      </c>
      <c r="W15" s="334"/>
      <c r="X15" s="1461" t="n">
        <f aca="false">+ROUND(+O15+R15+U15,2)</f>
        <v>21820567.5</v>
      </c>
      <c r="Y15" s="1462" t="n">
        <f aca="false">+ROUND(+P15+S15+V15,2)</f>
        <v>200150527.83</v>
      </c>
      <c r="Z15" s="139"/>
      <c r="AA15" s="1463" t="n">
        <f aca="false">+ROUND(+SUM(X15-Y15)-SUM(O15-P15)-SUM(R15-S15)-SUM(U15-V15),2)</f>
        <v>-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8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6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4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6</v>
      </c>
      <c r="N17" s="335" t="n">
        <f aca="false">+A17</f>
        <v>6010</v>
      </c>
      <c r="O17" s="336" t="n">
        <v>6464062.72</v>
      </c>
      <c r="P17" s="1460" t="n">
        <v>0</v>
      </c>
      <c r="Q17" s="334"/>
      <c r="R17" s="336" t="n">
        <v>93577.21</v>
      </c>
      <c r="S17" s="1460" t="n">
        <v>0</v>
      </c>
      <c r="T17" s="334"/>
      <c r="U17" s="336"/>
      <c r="V17" s="1460"/>
      <c r="W17" s="334"/>
      <c r="X17" s="1461" t="n">
        <f aca="false">+ROUND(+O17+R17+U17,2)</f>
        <v>6557639.93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6</v>
      </c>
      <c r="N18" s="360" t="n">
        <f aca="false">+A18</f>
        <v>6011</v>
      </c>
      <c r="O18" s="336" t="n">
        <v>1442285.55</v>
      </c>
      <c r="P18" s="1460" t="n">
        <v>0</v>
      </c>
      <c r="Q18" s="334"/>
      <c r="R18" s="361" t="n">
        <v>159597.05</v>
      </c>
      <c r="S18" s="1474" t="n">
        <v>0</v>
      </c>
      <c r="T18" s="334"/>
      <c r="U18" s="361"/>
      <c r="V18" s="1474"/>
      <c r="W18" s="334"/>
      <c r="X18" s="1461" t="n">
        <f aca="false">+ROUND(+O18+R18+U18,2)</f>
        <v>1601882.6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6</v>
      </c>
      <c r="N19" s="360" t="n">
        <f aca="false">+A19</f>
        <v>6012</v>
      </c>
      <c r="O19" s="336" t="n">
        <v>214016.73</v>
      </c>
      <c r="P19" s="1460" t="n">
        <v>0</v>
      </c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14016.73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7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6013</v>
      </c>
      <c r="O20" s="336" t="n">
        <v>368.06</v>
      </c>
      <c r="P20" s="1460" t="n">
        <v>0</v>
      </c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368.0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8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6</v>
      </c>
      <c r="N21" s="360" t="n">
        <f aca="false">+A21</f>
        <v>6014</v>
      </c>
      <c r="O21" s="336" t="n">
        <v>14415.65</v>
      </c>
      <c r="P21" s="1460" t="n">
        <v>0</v>
      </c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4415.6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9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6015</v>
      </c>
      <c r="O22" s="336"/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0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10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6016</v>
      </c>
      <c r="O23" s="336"/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0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6017</v>
      </c>
      <c r="O24" s="336" t="n">
        <v>315587.38</v>
      </c>
      <c r="P24" s="1460" t="n">
        <v>0</v>
      </c>
      <c r="Q24" s="334"/>
      <c r="R24" s="361" t="n">
        <v>48622.8</v>
      </c>
      <c r="S24" s="1474" t="n">
        <v>0</v>
      </c>
      <c r="T24" s="334"/>
      <c r="U24" s="361"/>
      <c r="V24" s="1474"/>
      <c r="W24" s="334"/>
      <c r="X24" s="1461" t="n">
        <f aca="false">+ROUND(+O24+R24+U24,2)</f>
        <v>364210.18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6018</v>
      </c>
      <c r="O25" s="336" t="n">
        <v>73276.14</v>
      </c>
      <c r="P25" s="1460" t="n">
        <v>0</v>
      </c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73276.14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6019</v>
      </c>
      <c r="O26" s="336" t="n">
        <v>1282084.29</v>
      </c>
      <c r="P26" s="1460" t="n">
        <v>0</v>
      </c>
      <c r="Q26" s="334"/>
      <c r="R26" s="361" t="n">
        <v>314718.76</v>
      </c>
      <c r="S26" s="1474" t="n">
        <v>0</v>
      </c>
      <c r="T26" s="334"/>
      <c r="U26" s="361"/>
      <c r="V26" s="1474"/>
      <c r="W26" s="334"/>
      <c r="X26" s="1461" t="n">
        <f aca="false">+ROUND(+O26+R26+U26,2)</f>
        <v>1596803.05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6021</v>
      </c>
      <c r="O27" s="336" t="n">
        <v>1822027.06</v>
      </c>
      <c r="P27" s="1460" t="n">
        <v>0</v>
      </c>
      <c r="Q27" s="334"/>
      <c r="R27" s="361" t="n">
        <v>364238.45</v>
      </c>
      <c r="S27" s="1474" t="n">
        <v>0</v>
      </c>
      <c r="T27" s="334"/>
      <c r="U27" s="361"/>
      <c r="V27" s="1474"/>
      <c r="W27" s="334"/>
      <c r="X27" s="1461" t="n">
        <f aca="false">+ROUND(+O27+R27+U27,2)</f>
        <v>2186265.51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6022</v>
      </c>
      <c r="O28" s="336" t="n">
        <v>308443.8</v>
      </c>
      <c r="P28" s="1460" t="n">
        <v>0</v>
      </c>
      <c r="Q28" s="334"/>
      <c r="R28" s="361" t="n">
        <v>9164.84</v>
      </c>
      <c r="S28" s="1474" t="n">
        <v>0</v>
      </c>
      <c r="T28" s="334"/>
      <c r="U28" s="361"/>
      <c r="V28" s="1474"/>
      <c r="W28" s="334"/>
      <c r="X28" s="1461" t="n">
        <f aca="false">+ROUND(+O28+R28+U28,2)</f>
        <v>317608.64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6023</v>
      </c>
      <c r="O29" s="336" t="n">
        <v>4374707.44</v>
      </c>
      <c r="P29" s="1460" t="n">
        <v>0</v>
      </c>
      <c r="Q29" s="334"/>
      <c r="R29" s="361" t="n">
        <v>287933.76</v>
      </c>
      <c r="S29" s="1474" t="n">
        <v>0</v>
      </c>
      <c r="T29" s="334"/>
      <c r="U29" s="361"/>
      <c r="V29" s="1474"/>
      <c r="W29" s="334"/>
      <c r="X29" s="1461" t="n">
        <f aca="false">+ROUND(+O29+R29+U29,2)</f>
        <v>4662641.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7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6025</v>
      </c>
      <c r="O30" s="336" t="n">
        <v>25556.95</v>
      </c>
      <c r="P30" s="1460" t="n">
        <v>0</v>
      </c>
      <c r="Q30" s="334"/>
      <c r="R30" s="361" t="n">
        <v>633095.75</v>
      </c>
      <c r="S30" s="1474" t="n">
        <v>0</v>
      </c>
      <c r="T30" s="334"/>
      <c r="U30" s="361"/>
      <c r="V30" s="1474"/>
      <c r="W30" s="334"/>
      <c r="X30" s="1461" t="n">
        <f aca="false">+ROUND(+O30+R30+U30,2)</f>
        <v>658652.7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6026</v>
      </c>
      <c r="O31" s="336" t="n">
        <v>2801677.02</v>
      </c>
      <c r="P31" s="1460" t="n">
        <v>0</v>
      </c>
      <c r="Q31" s="334"/>
      <c r="R31" s="361" t="n">
        <v>188142.33</v>
      </c>
      <c r="S31" s="1474" t="n">
        <v>0</v>
      </c>
      <c r="T31" s="334"/>
      <c r="U31" s="361"/>
      <c r="V31" s="1474"/>
      <c r="W31" s="334"/>
      <c r="X31" s="1461" t="n">
        <f aca="false">+ROUND(+O31+R31+U31,2)</f>
        <v>2989819.3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9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6027</v>
      </c>
      <c r="O32" s="336" t="n">
        <v>100655.2</v>
      </c>
      <c r="P32" s="1460" t="n">
        <v>0</v>
      </c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00655.2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20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6028</v>
      </c>
      <c r="O33" s="336" t="n">
        <v>0</v>
      </c>
      <c r="P33" s="1460" t="n">
        <v>1970.68</v>
      </c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1970.68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1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6029</v>
      </c>
      <c r="O34" s="336" t="n">
        <v>9049163.78</v>
      </c>
      <c r="P34" s="1460" t="n">
        <v>0</v>
      </c>
      <c r="Q34" s="334"/>
      <c r="R34" s="361" t="n">
        <v>4701837.44</v>
      </c>
      <c r="S34" s="1474" t="n">
        <v>0</v>
      </c>
      <c r="T34" s="334"/>
      <c r="U34" s="361"/>
      <c r="V34" s="1474"/>
      <c r="W34" s="334"/>
      <c r="X34" s="1461" t="n">
        <f aca="false">+ROUND(+O34+R34+U34,2)</f>
        <v>13751001.22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2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6030</v>
      </c>
      <c r="O35" s="336" t="n">
        <v>1519800.97</v>
      </c>
      <c r="P35" s="1460" t="n">
        <v>0</v>
      </c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1519800.9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3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4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6033</v>
      </c>
      <c r="O37" s="336" t="n">
        <v>692397.47</v>
      </c>
      <c r="P37" s="1460" t="n">
        <v>0</v>
      </c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692397.4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5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6034</v>
      </c>
      <c r="O38" s="336" t="n">
        <v>2799227.14</v>
      </c>
      <c r="P38" s="1460" t="n">
        <v>0</v>
      </c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2799227.14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6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6035</v>
      </c>
      <c r="O39" s="336" t="n">
        <v>612920.27</v>
      </c>
      <c r="P39" s="1460" t="n">
        <v>0</v>
      </c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612920.27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7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6036</v>
      </c>
      <c r="O40" s="336" t="n">
        <v>14520.3</v>
      </c>
      <c r="P40" s="1460" t="n">
        <v>0</v>
      </c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14520.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47652.24</v>
      </c>
      <c r="V41" s="1474" t="n">
        <v>0</v>
      </c>
      <c r="W41" s="334"/>
      <c r="X41" s="1475" t="n">
        <f aca="false">+ROUND(+O41+R41+U41,2)</f>
        <v>47652.24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9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6039</v>
      </c>
      <c r="O42" s="336" t="n">
        <v>524792.51</v>
      </c>
      <c r="P42" s="1460" t="n">
        <v>0</v>
      </c>
      <c r="Q42" s="334"/>
      <c r="R42" s="515" t="n">
        <v>0</v>
      </c>
      <c r="S42" s="1066" t="n">
        <v>0</v>
      </c>
      <c r="T42" s="334"/>
      <c r="U42" s="361" t="n">
        <v>12242.8</v>
      </c>
      <c r="V42" s="1474" t="n">
        <v>0</v>
      </c>
      <c r="W42" s="334"/>
      <c r="X42" s="1475" t="n">
        <f aca="false">+ROUND(+O42+R42+U42,2)</f>
        <v>537035.31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30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6041</v>
      </c>
      <c r="O43" s="336" t="n">
        <v>100016019.99</v>
      </c>
      <c r="P43" s="1460" t="n">
        <v>0</v>
      </c>
      <c r="Q43" s="334"/>
      <c r="R43" s="361" t="n">
        <v>16813197.17</v>
      </c>
      <c r="S43" s="1474" t="n">
        <v>0</v>
      </c>
      <c r="T43" s="334"/>
      <c r="U43" s="361"/>
      <c r="V43" s="1474"/>
      <c r="W43" s="334"/>
      <c r="X43" s="1461" t="n">
        <f aca="false">+ROUND(+O43+R43+U43,2)</f>
        <v>116829217.16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1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6042</v>
      </c>
      <c r="O44" s="336" t="n">
        <v>79324039.79</v>
      </c>
      <c r="P44" s="1460" t="n">
        <v>0</v>
      </c>
      <c r="Q44" s="334"/>
      <c r="R44" s="361" t="n">
        <v>4239673.37</v>
      </c>
      <c r="S44" s="1474" t="n">
        <v>0</v>
      </c>
      <c r="T44" s="334"/>
      <c r="U44" s="361"/>
      <c r="V44" s="1474"/>
      <c r="W44" s="334"/>
      <c r="X44" s="1461" t="n">
        <f aca="false">+ROUND(+O44+R44+U44,2)</f>
        <v>83563713.16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2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6043</v>
      </c>
      <c r="O45" s="336" t="n">
        <v>9096344.58</v>
      </c>
      <c r="P45" s="1460" t="n">
        <v>0</v>
      </c>
      <c r="Q45" s="334"/>
      <c r="R45" s="361" t="n">
        <v>6829502.87</v>
      </c>
      <c r="S45" s="1474" t="n">
        <v>0</v>
      </c>
      <c r="T45" s="334"/>
      <c r="U45" s="361"/>
      <c r="V45" s="1474"/>
      <c r="W45" s="334"/>
      <c r="X45" s="1461" t="n">
        <f aca="false">+ROUND(+O45+R45+U45,2)</f>
        <v>15925847.4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3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6044</v>
      </c>
      <c r="O46" s="336" t="n">
        <v>1681088.52</v>
      </c>
      <c r="P46" s="1460" t="n">
        <v>0</v>
      </c>
      <c r="Q46" s="334"/>
      <c r="R46" s="361" t="n">
        <v>425038.89</v>
      </c>
      <c r="S46" s="1474" t="n">
        <v>0</v>
      </c>
      <c r="T46" s="334"/>
      <c r="U46" s="361"/>
      <c r="V46" s="1474"/>
      <c r="W46" s="334"/>
      <c r="X46" s="1461" t="n">
        <f aca="false">+ROUND(+O46+R46+U46,2)</f>
        <v>2106127.41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4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5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6047</v>
      </c>
      <c r="O48" s="361" t="n">
        <v>18724435.89</v>
      </c>
      <c r="P48" s="1477" t="n">
        <v>0</v>
      </c>
      <c r="Q48" s="334"/>
      <c r="R48" s="397" t="n">
        <v>1517613.17</v>
      </c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0242049.06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6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6048</v>
      </c>
      <c r="O49" s="1480" t="n">
        <v>0</v>
      </c>
      <c r="P49" s="1474" t="n">
        <v>15279430.36</v>
      </c>
      <c r="Q49" s="334"/>
      <c r="R49" s="1481" t="n">
        <v>0</v>
      </c>
      <c r="S49" s="1197" t="n">
        <v>1675292.15</v>
      </c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954722.51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7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6049</v>
      </c>
      <c r="O50" s="361" t="n">
        <v>74915.87</v>
      </c>
      <c r="P50" s="1474" t="n">
        <v>0</v>
      </c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74915.87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8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6051</v>
      </c>
      <c r="O51" s="361" t="n">
        <v>28739949.31</v>
      </c>
      <c r="P51" s="1474" t="n">
        <v>0</v>
      </c>
      <c r="Q51" s="334"/>
      <c r="R51" s="361" t="n">
        <v>4197046.96</v>
      </c>
      <c r="S51" s="1474" t="n">
        <v>0</v>
      </c>
      <c r="T51" s="334"/>
      <c r="U51" s="361"/>
      <c r="V51" s="1474"/>
      <c r="W51" s="334"/>
      <c r="X51" s="1461" t="n">
        <f aca="false">+ROUND(+O51+R51+U51,2)</f>
        <v>32936996.27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9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6052</v>
      </c>
      <c r="O52" s="361" t="n">
        <v>11846599.31</v>
      </c>
      <c r="P52" s="1474" t="n">
        <v>0</v>
      </c>
      <c r="Q52" s="334"/>
      <c r="R52" s="361" t="n">
        <v>1695909.68</v>
      </c>
      <c r="S52" s="1474" t="n">
        <v>0</v>
      </c>
      <c r="T52" s="334"/>
      <c r="U52" s="361"/>
      <c r="V52" s="1474"/>
      <c r="W52" s="334"/>
      <c r="X52" s="1461" t="n">
        <f aca="false">+ROUND(+O52+R52+U52,2)</f>
        <v>13542508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40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6054</v>
      </c>
      <c r="O53" s="361"/>
      <c r="P53" s="1474"/>
      <c r="Q53" s="334"/>
      <c r="R53" s="361" t="n">
        <v>0</v>
      </c>
      <c r="S53" s="1474" t="n">
        <v>0</v>
      </c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1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6055</v>
      </c>
      <c r="O54" s="361" t="n">
        <v>6965022.52</v>
      </c>
      <c r="P54" s="1474" t="n">
        <v>0</v>
      </c>
      <c r="Q54" s="334"/>
      <c r="R54" s="361" t="n">
        <v>1019295.31</v>
      </c>
      <c r="S54" s="1474" t="n">
        <v>0</v>
      </c>
      <c r="T54" s="334"/>
      <c r="U54" s="361"/>
      <c r="V54" s="1474"/>
      <c r="W54" s="334"/>
      <c r="X54" s="1461" t="n">
        <f aca="false">+ROUND(+O54+R54+U54,2)</f>
        <v>7984317.83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2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6056</v>
      </c>
      <c r="O55" s="361" t="n">
        <v>0</v>
      </c>
      <c r="P55" s="1474" t="n">
        <v>0</v>
      </c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3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6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4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6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5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6</v>
      </c>
      <c r="N58" s="360" t="n">
        <f aca="false">+A58</f>
        <v>6061</v>
      </c>
      <c r="O58" s="361" t="n">
        <v>144736.05</v>
      </c>
      <c r="P58" s="1474" t="n">
        <v>0</v>
      </c>
      <c r="Q58" s="334"/>
      <c r="R58" s="361" t="n">
        <v>3146.6</v>
      </c>
      <c r="S58" s="1474" t="n">
        <v>0</v>
      </c>
      <c r="T58" s="334"/>
      <c r="U58" s="361"/>
      <c r="V58" s="1474"/>
      <c r="W58" s="334"/>
      <c r="X58" s="1461" t="n">
        <f aca="false">+ROUND(+O58+R58+U58,2)</f>
        <v>147882.65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6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6</v>
      </c>
      <c r="N59" s="360" t="n">
        <f aca="false">+A59</f>
        <v>6062</v>
      </c>
      <c r="O59" s="361" t="n">
        <v>647378.1</v>
      </c>
      <c r="P59" s="1474" t="n">
        <v>0</v>
      </c>
      <c r="Q59" s="334"/>
      <c r="R59" s="361" t="n">
        <v>0</v>
      </c>
      <c r="S59" s="1474" t="n">
        <v>0</v>
      </c>
      <c r="T59" s="334"/>
      <c r="U59" s="361"/>
      <c r="V59" s="1474"/>
      <c r="W59" s="334"/>
      <c r="X59" s="1461" t="n">
        <f aca="false">+ROUND(+O59+R59+U59,2)</f>
        <v>647378.1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7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6</v>
      </c>
      <c r="N60" s="360" t="n">
        <f aca="false">+A60</f>
        <v>6063</v>
      </c>
      <c r="O60" s="361" t="n">
        <v>261974.66</v>
      </c>
      <c r="P60" s="1474" t="n">
        <v>0</v>
      </c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261974.66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8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6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9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6</v>
      </c>
      <c r="N62" s="360" t="n">
        <f aca="false">+A62</f>
        <v>6065</v>
      </c>
      <c r="O62" s="361" t="n">
        <v>101085.66</v>
      </c>
      <c r="P62" s="1474" t="n">
        <v>0</v>
      </c>
      <c r="Q62" s="334"/>
      <c r="R62" s="361" t="n">
        <v>213.75</v>
      </c>
      <c r="S62" s="1474" t="n">
        <v>0</v>
      </c>
      <c r="T62" s="334"/>
      <c r="U62" s="361"/>
      <c r="V62" s="1474"/>
      <c r="W62" s="334"/>
      <c r="X62" s="1461" t="n">
        <f aca="false">+ROUND(+O62+R62+U62,2)</f>
        <v>101299.41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50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6</v>
      </c>
      <c r="N63" s="360" t="n">
        <f aca="false">+A63</f>
        <v>6067</v>
      </c>
      <c r="O63" s="361" t="n">
        <v>688.45</v>
      </c>
      <c r="P63" s="1474" t="n">
        <v>0</v>
      </c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688.45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1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6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2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6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3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6</v>
      </c>
      <c r="N66" s="360" t="n">
        <f aca="false">+A66</f>
        <v>6071</v>
      </c>
      <c r="O66" s="361" t="n">
        <v>763323.83</v>
      </c>
      <c r="P66" s="1474" t="n">
        <v>0</v>
      </c>
      <c r="Q66" s="334"/>
      <c r="R66" s="361" t="n">
        <v>899757.44</v>
      </c>
      <c r="S66" s="1474" t="n">
        <v>0</v>
      </c>
      <c r="T66" s="334"/>
      <c r="U66" s="361"/>
      <c r="V66" s="1474"/>
      <c r="W66" s="334"/>
      <c r="X66" s="1461" t="n">
        <f aca="false">+ROUND(+O66+R66+U66,2)</f>
        <v>1663081.27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4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6</v>
      </c>
      <c r="N67" s="360" t="n">
        <f aca="false">+A67</f>
        <v>6072</v>
      </c>
      <c r="O67" s="361" t="n">
        <v>0</v>
      </c>
      <c r="P67" s="1474" t="n">
        <v>0</v>
      </c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6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6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7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6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8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6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9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6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60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1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2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6080</v>
      </c>
      <c r="O75" s="361" t="n">
        <v>0</v>
      </c>
      <c r="P75" s="1474" t="n">
        <v>101309.46</v>
      </c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101309.46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3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4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5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6087</v>
      </c>
      <c r="O78" s="361" t="n">
        <v>3837877.44</v>
      </c>
      <c r="P78" s="1474" t="n">
        <v>0</v>
      </c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3837877.44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6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7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6090</v>
      </c>
      <c r="O80" s="361" t="n">
        <v>488623.39</v>
      </c>
      <c r="P80" s="1474" t="n">
        <v>0</v>
      </c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488623.39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8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6091</v>
      </c>
      <c r="O81" s="361" t="n">
        <v>72967.7</v>
      </c>
      <c r="P81" s="1474" t="n">
        <v>0</v>
      </c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72967.7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9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70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6093</v>
      </c>
      <c r="O83" s="361" t="n">
        <v>804220.23</v>
      </c>
      <c r="P83" s="1474" t="n">
        <v>0</v>
      </c>
      <c r="Q83" s="334"/>
      <c r="R83" s="361" t="n">
        <v>918639.16</v>
      </c>
      <c r="S83" s="1474" t="n">
        <v>0</v>
      </c>
      <c r="T83" s="334"/>
      <c r="U83" s="361"/>
      <c r="V83" s="1474"/>
      <c r="W83" s="334"/>
      <c r="X83" s="1461" t="n">
        <f aca="false">+ROUND(+O83+R83+U83,2)</f>
        <v>1722859.39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1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6094</v>
      </c>
      <c r="O84" s="361" t="n">
        <v>816498.64</v>
      </c>
      <c r="P84" s="1474" t="n">
        <v>0</v>
      </c>
      <c r="Q84" s="334"/>
      <c r="R84" s="361" t="n">
        <v>250404.61</v>
      </c>
      <c r="S84" s="1474" t="n">
        <v>0</v>
      </c>
      <c r="T84" s="334"/>
      <c r="U84" s="361"/>
      <c r="V84" s="1474"/>
      <c r="W84" s="334"/>
      <c r="X84" s="1461" t="n">
        <f aca="false">+ROUND(+O84+R84+U84,2)</f>
        <v>1066903.25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2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6095</v>
      </c>
      <c r="O85" s="361" t="n">
        <v>404385.54</v>
      </c>
      <c r="P85" s="1474" t="n">
        <v>0</v>
      </c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404385.54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3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4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6098</v>
      </c>
      <c r="O87" s="361" t="n">
        <v>0</v>
      </c>
      <c r="P87" s="1474" t="n">
        <v>0</v>
      </c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5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6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7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8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9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80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1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2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3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4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5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6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7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8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6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9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6</v>
      </c>
      <c r="N102" s="360" t="n">
        <f aca="false">+A102</f>
        <v>6145</v>
      </c>
      <c r="O102" s="361" t="n">
        <v>3500</v>
      </c>
      <c r="P102" s="1474" t="n">
        <v>0</v>
      </c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350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90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6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1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2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3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4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5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6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7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8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6201</v>
      </c>
      <c r="O111" s="361" t="n">
        <v>942595.26</v>
      </c>
      <c r="P111" s="1474" t="n">
        <v>0</v>
      </c>
      <c r="Q111" s="334"/>
      <c r="R111" s="361" t="n">
        <v>20826.93</v>
      </c>
      <c r="S111" s="1474" t="n">
        <v>0</v>
      </c>
      <c r="T111" s="334"/>
      <c r="U111" s="361"/>
      <c r="V111" s="1474"/>
      <c r="W111" s="334"/>
      <c r="X111" s="1461" t="n">
        <f aca="false">+ROUND(+O111+R111+U111,2)</f>
        <v>963422.19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9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6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800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6</v>
      </c>
      <c r="N113" s="360" t="n">
        <f aca="false">+A113</f>
        <v>6203</v>
      </c>
      <c r="O113" s="361" t="n">
        <v>457575.83</v>
      </c>
      <c r="P113" s="1474" t="n">
        <v>0</v>
      </c>
      <c r="Q113" s="334"/>
      <c r="R113" s="361" t="n">
        <v>14132.87</v>
      </c>
      <c r="S113" s="1474" t="n">
        <v>0</v>
      </c>
      <c r="T113" s="334"/>
      <c r="U113" s="361"/>
      <c r="V113" s="1474"/>
      <c r="W113" s="334"/>
      <c r="X113" s="1461" t="n">
        <f aca="false">+ROUND(+O113+R113+U113,2)</f>
        <v>471708.7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1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6</v>
      </c>
      <c r="N114" s="360" t="n">
        <f aca="false">+A114</f>
        <v>6209</v>
      </c>
      <c r="O114" s="361" t="n">
        <v>2890611.19</v>
      </c>
      <c r="P114" s="1474" t="n">
        <v>0</v>
      </c>
      <c r="Q114" s="334"/>
      <c r="R114" s="361" t="n">
        <v>58928.59</v>
      </c>
      <c r="S114" s="1474" t="n">
        <v>0</v>
      </c>
      <c r="T114" s="334"/>
      <c r="U114" s="361"/>
      <c r="V114" s="1474"/>
      <c r="W114" s="334"/>
      <c r="X114" s="1461" t="n">
        <f aca="false">+ROUND(+O114+R114+U114,2)</f>
        <v>2949539.78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2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3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4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5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6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7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6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8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6</v>
      </c>
      <c r="N121" s="360" t="n">
        <f aca="false">+A121</f>
        <v>6227</v>
      </c>
      <c r="O121" s="361" t="n">
        <v>424981.08</v>
      </c>
      <c r="P121" s="1474" t="n">
        <v>0</v>
      </c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424981.08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9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10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1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2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3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4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5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6271</v>
      </c>
      <c r="O128" s="361" t="n">
        <v>853.43</v>
      </c>
      <c r="P128" s="1474" t="n">
        <v>0</v>
      </c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853.43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6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7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8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9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20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1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6277</v>
      </c>
      <c r="O134" s="361" t="n">
        <v>2352.43</v>
      </c>
      <c r="P134" s="1474" t="n">
        <v>0</v>
      </c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2352.43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2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3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4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5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6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7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8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9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30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1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6411</v>
      </c>
      <c r="O144" s="361" t="n">
        <v>5819721.64</v>
      </c>
      <c r="P144" s="1474" t="n">
        <v>0</v>
      </c>
      <c r="Q144" s="334"/>
      <c r="R144" s="361" t="n">
        <v>0</v>
      </c>
      <c r="S144" s="1474" t="n">
        <v>0</v>
      </c>
      <c r="T144" s="334"/>
      <c r="U144" s="361"/>
      <c r="V144" s="1474"/>
      <c r="W144" s="334"/>
      <c r="X144" s="1475" t="n">
        <f aca="false">+ROUND(+O144+R144+U144,2)</f>
        <v>5819721.64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2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3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6421</v>
      </c>
      <c r="O146" s="361" t="n">
        <v>1464003338.12</v>
      </c>
      <c r="P146" s="1474" t="n">
        <v>0</v>
      </c>
      <c r="Q146" s="334"/>
      <c r="R146" s="361" t="n">
        <v>52661139.19</v>
      </c>
      <c r="S146" s="1474" t="n">
        <v>0</v>
      </c>
      <c r="T146" s="334"/>
      <c r="U146" s="361"/>
      <c r="V146" s="1474"/>
      <c r="W146" s="334"/>
      <c r="X146" s="1475" t="n">
        <f aca="false">+ROUND(+O146+R146+U146,2)</f>
        <v>1516664477.31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4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5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6423</v>
      </c>
      <c r="O148" s="361" t="n">
        <v>10777572.22</v>
      </c>
      <c r="P148" s="1474" t="n">
        <v>0</v>
      </c>
      <c r="Q148" s="334"/>
      <c r="R148" s="361" t="n">
        <v>10531686.47</v>
      </c>
      <c r="S148" s="1474" t="n">
        <v>0</v>
      </c>
      <c r="T148" s="334"/>
      <c r="U148" s="361"/>
      <c r="V148" s="1474"/>
      <c r="W148" s="334"/>
      <c r="X148" s="1475" t="n">
        <f aca="false">+ROUND(+O148+R148+U148,2)</f>
        <v>21309258.69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6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7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8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9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40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1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2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3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4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5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6441</v>
      </c>
      <c r="O158" s="361" t="n">
        <v>33538548.82</v>
      </c>
      <c r="P158" s="1474" t="n">
        <v>0</v>
      </c>
      <c r="Q158" s="334"/>
      <c r="R158" s="361" t="n">
        <v>35199070.78</v>
      </c>
      <c r="S158" s="1474" t="n">
        <v>0</v>
      </c>
      <c r="T158" s="334"/>
      <c r="U158" s="361"/>
      <c r="V158" s="1474"/>
      <c r="W158" s="334"/>
      <c r="X158" s="1475" t="n">
        <f aca="false">+ROUND(+O158+R158+U158,2)</f>
        <v>68737619.6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6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7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8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9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50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1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2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3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4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6451</v>
      </c>
      <c r="O167" s="361" t="n">
        <v>6719415.39</v>
      </c>
      <c r="P167" s="1474" t="n">
        <v>0</v>
      </c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6719415.39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5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6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7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8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9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60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1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2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3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4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6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5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6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6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6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7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6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8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9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70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6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1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2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3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4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5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6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7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8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9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6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80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1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2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3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4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5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6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6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7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8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6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9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90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1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2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3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6</v>
      </c>
      <c r="N206" s="360" t="n">
        <f aca="false">+A206</f>
        <v>6711</v>
      </c>
      <c r="O206" s="361" t="n">
        <v>269559278.91</v>
      </c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269559278.91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4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5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6</v>
      </c>
      <c r="N208" s="360" t="n">
        <f aca="false">+A208</f>
        <v>6717</v>
      </c>
      <c r="O208" s="361" t="n">
        <v>567570.94</v>
      </c>
      <c r="P208" s="1477" t="n">
        <v>0</v>
      </c>
      <c r="Q208" s="334"/>
      <c r="R208" s="397" t="n">
        <v>0</v>
      </c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67570.94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6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6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7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8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6727</v>
      </c>
      <c r="O211" s="1480" t="n">
        <v>0</v>
      </c>
      <c r="P211" s="1474" t="n">
        <v>274266806.92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274266806.92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9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6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900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1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6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2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3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4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5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6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6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7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6910</v>
      </c>
      <c r="O220" s="361" t="n">
        <v>33041297.38</v>
      </c>
      <c r="P220" s="1474" t="n">
        <v>0</v>
      </c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33041297.38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8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9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10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6915</v>
      </c>
      <c r="O223" s="361" t="n">
        <v>182532.98</v>
      </c>
      <c r="P223" s="1474" t="n">
        <v>0</v>
      </c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182532.98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1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2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3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4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6992</v>
      </c>
      <c r="O227" s="361" t="n">
        <v>128331.08</v>
      </c>
      <c r="P227" s="1474" t="n">
        <v>0</v>
      </c>
      <c r="Q227" s="334"/>
      <c r="R227" s="397" t="n">
        <v>0</v>
      </c>
      <c r="S227" s="1197" t="n">
        <v>41.31</v>
      </c>
      <c r="T227" s="334"/>
      <c r="U227" s="361"/>
      <c r="V227" s="1474"/>
      <c r="W227" s="334"/>
      <c r="X227" s="1475" t="n">
        <f aca="false">+ROUND(+O227+R227+U227,2)</f>
        <v>128331.08</v>
      </c>
      <c r="Y227" s="1476" t="n">
        <f aca="false">+ROUND(+P227+S227+V227,2)</f>
        <v>41.31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5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6993</v>
      </c>
      <c r="O228" s="361" t="n">
        <v>8952.26</v>
      </c>
      <c r="P228" s="1474" t="n">
        <v>0</v>
      </c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8952.26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6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6994</v>
      </c>
      <c r="O229" s="361" t="n">
        <v>10124.53</v>
      </c>
      <c r="P229" s="1474" t="n">
        <v>0</v>
      </c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10124.53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7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6995</v>
      </c>
      <c r="O230" s="361" t="n">
        <v>18312.23</v>
      </c>
      <c r="P230" s="1474" t="n">
        <v>0</v>
      </c>
      <c r="Q230" s="334"/>
      <c r="R230" s="397" t="n">
        <v>0</v>
      </c>
      <c r="S230" s="1197" t="n">
        <v>0</v>
      </c>
      <c r="T230" s="334"/>
      <c r="U230" s="361"/>
      <c r="V230" s="1474"/>
      <c r="W230" s="334"/>
      <c r="X230" s="1475" t="n">
        <f aca="false">+ROUND(+O230+R230+U230,2)</f>
        <v>18312.23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8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6996</v>
      </c>
      <c r="O231" s="361" t="n">
        <v>0</v>
      </c>
      <c r="P231" s="1474" t="n">
        <v>0</v>
      </c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9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20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6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9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6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2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6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3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4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5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6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7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8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9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30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7051</v>
      </c>
      <c r="O243" s="361" t="n">
        <v>0</v>
      </c>
      <c r="P243" s="1474" t="n">
        <v>39839403.89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39839403.89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1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2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7090</v>
      </c>
      <c r="O245" s="361" t="n">
        <v>0</v>
      </c>
      <c r="P245" s="1474" t="n">
        <v>14427554.67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4427554.67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3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7110</v>
      </c>
      <c r="O246" s="361" t="n">
        <v>0</v>
      </c>
      <c r="P246" s="1474" t="n">
        <v>5144.73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5144.73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4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5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6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7113</v>
      </c>
      <c r="O249" s="361" t="n">
        <v>0</v>
      </c>
      <c r="P249" s="1474" t="n">
        <v>47896.26</v>
      </c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47896.26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7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7114</v>
      </c>
      <c r="O250" s="361" t="n">
        <v>0</v>
      </c>
      <c r="P250" s="1474" t="n">
        <v>16237.5</v>
      </c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16237.5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8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9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7121</v>
      </c>
      <c r="O252" s="361" t="n">
        <v>0</v>
      </c>
      <c r="P252" s="1474" t="n">
        <v>40028.75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0028.75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40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1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2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3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4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5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6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7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8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6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9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50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1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7145</v>
      </c>
      <c r="O264" s="361" t="n">
        <v>0</v>
      </c>
      <c r="P264" s="1474" t="n">
        <v>10138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10138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2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3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4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5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6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7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8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6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9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60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6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1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6</v>
      </c>
      <c r="N274" s="360" t="n">
        <f aca="false">+A274</f>
        <v>7171</v>
      </c>
      <c r="O274" s="361" t="n">
        <v>0</v>
      </c>
      <c r="P274" s="1474" t="n">
        <v>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2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6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3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6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4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6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5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6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6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6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7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6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8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6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9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6</v>
      </c>
      <c r="N282" s="360" t="n">
        <f aca="false">+A282</f>
        <v>7179</v>
      </c>
      <c r="O282" s="361" t="n">
        <v>258800.9</v>
      </c>
      <c r="P282" s="1474" t="n">
        <v>0</v>
      </c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258800.9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70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7180</v>
      </c>
      <c r="O283" s="361" t="n">
        <v>3513850.29</v>
      </c>
      <c r="P283" s="1474" t="n">
        <v>0</v>
      </c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3513850.29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1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2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6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3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6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4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6</v>
      </c>
      <c r="N287" s="360" t="n">
        <f aca="false">+A287</f>
        <v>7190</v>
      </c>
      <c r="O287" s="361" t="n">
        <v>1646.25</v>
      </c>
      <c r="P287" s="1474" t="n">
        <v>0</v>
      </c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646.25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5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6</v>
      </c>
      <c r="N288" s="360" t="n">
        <f aca="false">+A288</f>
        <v>7191</v>
      </c>
      <c r="O288" s="361" t="n">
        <v>0</v>
      </c>
      <c r="P288" s="1474" t="n">
        <v>12691.24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12691.24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6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6</v>
      </c>
      <c r="N289" s="360" t="n">
        <f aca="false">+A289</f>
        <v>7192</v>
      </c>
      <c r="O289" s="361" t="n">
        <v>0</v>
      </c>
      <c r="P289" s="1474" t="n">
        <v>2622.87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2622.87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7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6</v>
      </c>
      <c r="N290" s="360" t="n">
        <f aca="false">+A290</f>
        <v>7198</v>
      </c>
      <c r="O290" s="361" t="n">
        <v>0</v>
      </c>
      <c r="P290" s="1474" t="n">
        <v>78206.94</v>
      </c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78206.94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8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6</v>
      </c>
      <c r="N291" s="360" t="n">
        <f aca="false">+A291</f>
        <v>7199</v>
      </c>
      <c r="O291" s="361" t="n">
        <v>0</v>
      </c>
      <c r="P291" s="1474" t="n">
        <v>666420.31</v>
      </c>
      <c r="Q291" s="334"/>
      <c r="R291" s="397" t="n">
        <v>0</v>
      </c>
      <c r="S291" s="1197" t="n">
        <v>0</v>
      </c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666420.3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9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6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80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6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1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6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2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6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3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6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4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6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5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6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6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6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7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6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8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6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9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6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90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6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1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6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2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6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3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6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4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6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5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6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6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6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8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6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9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6</v>
      </c>
      <c r="N312" s="360" t="n">
        <f aca="false">+A312</f>
        <v>7251</v>
      </c>
      <c r="O312" s="361" t="n">
        <v>0</v>
      </c>
      <c r="P312" s="1474" t="n">
        <v>43097.5</v>
      </c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43097.5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1000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6</v>
      </c>
      <c r="N313" s="360" t="n">
        <f aca="false">+A313</f>
        <v>7252</v>
      </c>
      <c r="O313" s="361" t="n">
        <v>0</v>
      </c>
      <c r="P313" s="1474" t="n">
        <v>18095.7</v>
      </c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18095.7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1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6</v>
      </c>
      <c r="N314" s="360" t="n">
        <f aca="false">+A314</f>
        <v>7258</v>
      </c>
      <c r="O314" s="361" t="n">
        <v>0</v>
      </c>
      <c r="P314" s="1474" t="n">
        <v>16.27</v>
      </c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16.27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2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6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3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6</v>
      </c>
      <c r="N316" s="360" t="n">
        <f aca="false">+A316</f>
        <v>7271</v>
      </c>
      <c r="O316" s="361" t="n">
        <v>0</v>
      </c>
      <c r="P316" s="1474" t="n">
        <v>18303615.32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8303615.32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4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6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5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6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6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6</v>
      </c>
      <c r="N319" s="360" t="n">
        <f aca="false">+A319</f>
        <v>7277</v>
      </c>
      <c r="O319" s="361" t="n">
        <v>0</v>
      </c>
      <c r="P319" s="1474" t="n">
        <v>350696.42</v>
      </c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350696.42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7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6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8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6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9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6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10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6</v>
      </c>
      <c r="N323" s="360" t="n">
        <f aca="false">+A323</f>
        <v>7291</v>
      </c>
      <c r="O323" s="361" t="n">
        <v>0</v>
      </c>
      <c r="P323" s="1474" t="n">
        <v>75.6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75.6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1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6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2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3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4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5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6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7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8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9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20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1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2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3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4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7391</v>
      </c>
      <c r="O337" s="361" t="n">
        <v>0</v>
      </c>
      <c r="P337" s="1474" t="n">
        <v>49.52</v>
      </c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49.52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5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7392</v>
      </c>
      <c r="O338" s="361" t="n">
        <v>564.63</v>
      </c>
      <c r="P338" s="1474" t="n">
        <v>0</v>
      </c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564.63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6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7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8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9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30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7404</v>
      </c>
      <c r="O343" s="361" t="n">
        <v>0</v>
      </c>
      <c r="P343" s="1474" t="n">
        <v>0</v>
      </c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1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2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3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4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5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6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7411</v>
      </c>
      <c r="O349" s="361"/>
      <c r="P349" s="1474"/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7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8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7413</v>
      </c>
      <c r="O351" s="361" t="n">
        <v>0</v>
      </c>
      <c r="P351" s="1474" t="n">
        <v>620.16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620.16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9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40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1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7450</v>
      </c>
      <c r="O354" s="361" t="n">
        <v>0</v>
      </c>
      <c r="P354" s="1474" t="n">
        <v>18943.92</v>
      </c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18943.92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2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7471</v>
      </c>
      <c r="O355" s="361"/>
      <c r="P355" s="1474"/>
      <c r="Q355" s="334"/>
      <c r="R355" s="361" t="n">
        <v>37199.89</v>
      </c>
      <c r="S355" s="1474" t="n">
        <v>0</v>
      </c>
      <c r="T355" s="334"/>
      <c r="U355" s="361"/>
      <c r="V355" s="1474"/>
      <c r="W355" s="334"/>
      <c r="X355" s="1475" t="n">
        <f aca="false">+ROUND(+O355+R355+U355,2)</f>
        <v>37199.89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3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4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5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6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7481</v>
      </c>
      <c r="O359" s="361"/>
      <c r="P359" s="1474"/>
      <c r="Q359" s="334"/>
      <c r="R359" s="361" t="n">
        <v>427.27</v>
      </c>
      <c r="S359" s="1474" t="n">
        <v>0</v>
      </c>
      <c r="T359" s="334"/>
      <c r="U359" s="361"/>
      <c r="V359" s="1474"/>
      <c r="W359" s="334"/>
      <c r="X359" s="1475" t="n">
        <f aca="false">+ROUND(+O359+R359+U359,2)</f>
        <v>427.27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7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8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9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50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7485</v>
      </c>
      <c r="O363" s="361" t="n">
        <v>0</v>
      </c>
      <c r="P363" s="1474" t="n">
        <v>38472.34</v>
      </c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38472.34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1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2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7487</v>
      </c>
      <c r="O365" s="361" t="n">
        <v>0</v>
      </c>
      <c r="P365" s="1474" t="n">
        <v>15309.9</v>
      </c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15309.9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3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4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5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6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7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8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9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7500</v>
      </c>
      <c r="O372" s="361" t="n">
        <v>0</v>
      </c>
      <c r="P372" s="1474" t="n">
        <v>0</v>
      </c>
      <c r="Q372" s="334"/>
      <c r="R372" s="361" t="n">
        <v>0</v>
      </c>
      <c r="S372" s="1474" t="n">
        <v>0</v>
      </c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60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7501</v>
      </c>
      <c r="O373" s="361" t="n">
        <v>0</v>
      </c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1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2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7511</v>
      </c>
      <c r="O375" s="361" t="n">
        <v>0</v>
      </c>
      <c r="P375" s="1474" t="n">
        <f aca="false">85026364.13+2256346294.67</f>
        <v>2341372658.8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2341372658.8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3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4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7522</v>
      </c>
      <c r="O377" s="361" t="n">
        <v>4439987.29</v>
      </c>
      <c r="P377" s="1474" t="n">
        <v>0</v>
      </c>
      <c r="Q377" s="334"/>
      <c r="R377" s="361" t="n">
        <v>20926384.47</v>
      </c>
      <c r="S377" s="1474" t="n">
        <v>14363.46</v>
      </c>
      <c r="T377" s="334"/>
      <c r="U377" s="361" t="n">
        <v>0</v>
      </c>
      <c r="V377" s="1474" t="n">
        <v>0</v>
      </c>
      <c r="W377" s="334"/>
      <c r="X377" s="1475" t="n">
        <f aca="false">+ROUND(+O377+R377+U377,2)</f>
        <v>25366371.76</v>
      </c>
      <c r="Y377" s="1476" t="n">
        <f aca="false">+ROUND(+P377+S377+V377,2)</f>
        <v>14363.4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5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7524</v>
      </c>
      <c r="O378" s="361" t="n">
        <v>628066942.06</v>
      </c>
      <c r="P378" s="1474" t="n">
        <v>0</v>
      </c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628066942.06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6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7525</v>
      </c>
      <c r="O379" s="361" t="n">
        <v>0</v>
      </c>
      <c r="P379" s="1474" t="n">
        <v>3879383</v>
      </c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3879383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7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7532</v>
      </c>
      <c r="O380" s="361" t="n">
        <v>0</v>
      </c>
      <c r="P380" s="1474" t="n">
        <v>20195906.53</v>
      </c>
      <c r="Q380" s="334"/>
      <c r="R380" s="361" t="n">
        <v>0</v>
      </c>
      <c r="S380" s="1474" t="n">
        <v>160313748.36</v>
      </c>
      <c r="T380" s="334"/>
      <c r="U380" s="361" t="n">
        <v>0</v>
      </c>
      <c r="V380" s="1474" t="n">
        <v>0</v>
      </c>
      <c r="W380" s="334"/>
      <c r="X380" s="1475" t="n">
        <f aca="false">+ROUND(+O380+R380+U380,2)</f>
        <v>0</v>
      </c>
      <c r="Y380" s="1476" t="n">
        <f aca="false">+ROUND(+P380+S380+V380,2)</f>
        <v>180509654.8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8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7534</v>
      </c>
      <c r="O381" s="361"/>
      <c r="P381" s="1474"/>
      <c r="Q381" s="334"/>
      <c r="R381" s="361" t="n">
        <v>51026288.42</v>
      </c>
      <c r="S381" s="1474" t="n">
        <v>0</v>
      </c>
      <c r="T381" s="334"/>
      <c r="U381" s="361"/>
      <c r="V381" s="1474"/>
      <c r="W381" s="334"/>
      <c r="X381" s="1475" t="n">
        <f aca="false">+ROUND(+O381+R381+U381,2)</f>
        <v>51026288.42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9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6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70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6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1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6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2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3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6</v>
      </c>
      <c r="N386" s="360" t="n">
        <f aca="false">+A386</f>
        <v>7591</v>
      </c>
      <c r="O386" s="361" t="n">
        <v>0</v>
      </c>
      <c r="P386" s="1474" t="n">
        <v>15432518.38</v>
      </c>
      <c r="Q386" s="334"/>
      <c r="R386" s="361" t="n">
        <v>0</v>
      </c>
      <c r="S386" s="1474" t="n">
        <v>1798685.75</v>
      </c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17231204.13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4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6</v>
      </c>
      <c r="N387" s="360" t="n">
        <f aca="false">+A387</f>
        <v>7595</v>
      </c>
      <c r="O387" s="361" t="n">
        <v>0</v>
      </c>
      <c r="P387" s="1474" t="n">
        <v>36057644.71</v>
      </c>
      <c r="Q387" s="334"/>
      <c r="R387" s="361" t="n">
        <v>0</v>
      </c>
      <c r="S387" s="1474" t="n">
        <v>5029360.42</v>
      </c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41087005.13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5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6</v>
      </c>
      <c r="N388" s="360" t="n">
        <f aca="false">+A388</f>
        <v>7596</v>
      </c>
      <c r="O388" s="361" t="n">
        <v>0</v>
      </c>
      <c r="P388" s="1474" t="n">
        <v>14651507.6</v>
      </c>
      <c r="Q388" s="334"/>
      <c r="R388" s="361" t="n">
        <v>0</v>
      </c>
      <c r="S388" s="1474" t="n">
        <v>2007120.45</v>
      </c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16658628.05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6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6</v>
      </c>
      <c r="N389" s="360" t="n">
        <f aca="false">+A389</f>
        <v>7597</v>
      </c>
      <c r="O389" s="361" t="n">
        <v>0</v>
      </c>
      <c r="P389" s="1474" t="n">
        <v>8834393.44</v>
      </c>
      <c r="Q389" s="334"/>
      <c r="R389" s="361" t="n">
        <v>0</v>
      </c>
      <c r="S389" s="1474" t="n">
        <v>1215133.38</v>
      </c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10049526.82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7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6</v>
      </c>
      <c r="N390" s="360" t="n">
        <f aca="false">+A390</f>
        <v>7598</v>
      </c>
      <c r="O390" s="361" t="n">
        <v>0</v>
      </c>
      <c r="P390" s="1474" t="n">
        <v>10050300</v>
      </c>
      <c r="Q390" s="334"/>
      <c r="R390" s="361" t="n">
        <v>10050300</v>
      </c>
      <c r="S390" s="1474" t="n">
        <v>0</v>
      </c>
      <c r="T390" s="334"/>
      <c r="U390" s="361"/>
      <c r="V390" s="1474"/>
      <c r="W390" s="334"/>
      <c r="X390" s="1475" t="n">
        <f aca="false">+ROUND(+O390+R390+U390,2)</f>
        <v>10050300</v>
      </c>
      <c r="Y390" s="1476" t="n">
        <f aca="false">+ROUND(+P390+S390+V390,2)</f>
        <v>1005030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8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6</v>
      </c>
      <c r="N391" s="360" t="n">
        <f aca="false">+A391</f>
        <v>7599</v>
      </c>
      <c r="O391" s="361" t="n">
        <v>85026364.13</v>
      </c>
      <c r="P391" s="1474" t="n">
        <v>0</v>
      </c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85026364.13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6</v>
      </c>
      <c r="N392" s="360" t="n">
        <f aca="false">+A392</f>
        <v>7600</v>
      </c>
      <c r="O392" s="361" t="n">
        <v>0</v>
      </c>
      <c r="P392" s="1474" t="n">
        <v>0</v>
      </c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0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6</v>
      </c>
      <c r="N393" s="360" t="n">
        <f aca="false">+A393</f>
        <v>7601</v>
      </c>
      <c r="O393" s="361" t="n">
        <v>0</v>
      </c>
      <c r="P393" s="1474" t="n">
        <v>9228736.04</v>
      </c>
      <c r="Q393" s="334"/>
      <c r="R393" s="361" t="n">
        <v>9228736.04</v>
      </c>
      <c r="S393" s="1474" t="n">
        <v>0</v>
      </c>
      <c r="T393" s="334"/>
      <c r="U393" s="361"/>
      <c r="V393" s="1474"/>
      <c r="W393" s="334"/>
      <c r="X393" s="1475" t="n">
        <f aca="false">+ROUND(+O393+R393+U393,2)</f>
        <v>9228736.04</v>
      </c>
      <c r="Y393" s="1476" t="n">
        <f aca="false">+ROUND(+P393+S393+V393,2)</f>
        <v>9228736.04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6</v>
      </c>
      <c r="N394" s="360" t="n">
        <f aca="false">+A394</f>
        <v>7602</v>
      </c>
      <c r="O394" s="361" t="n">
        <v>13344</v>
      </c>
      <c r="P394" s="1474" t="n">
        <v>0</v>
      </c>
      <c r="Q394" s="334"/>
      <c r="R394" s="361"/>
      <c r="S394" s="1474"/>
      <c r="T394" s="334"/>
      <c r="U394" s="361" t="n">
        <v>0</v>
      </c>
      <c r="V394" s="1474" t="n">
        <v>13344</v>
      </c>
      <c r="W394" s="334"/>
      <c r="X394" s="1475" t="n">
        <f aca="false">+ROUND(+O394+R394+U394,2)</f>
        <v>13344</v>
      </c>
      <c r="Y394" s="1476" t="n">
        <f aca="false">+ROUND(+P394+S394+V394,2)</f>
        <v>13344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2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6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3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6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/>
      <c r="W396" s="334"/>
      <c r="X396" s="1475" t="n">
        <f aca="false">+ROUND(+O396+R396+U396,2)</f>
        <v>0</v>
      </c>
      <c r="Y396" s="1476" t="n">
        <f aca="false">+ROUND(+P396+S396+V396,2)</f>
        <v>0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4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7612</v>
      </c>
      <c r="O397" s="361" t="n">
        <v>0</v>
      </c>
      <c r="P397" s="1474" t="n">
        <v>31075.51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31075.51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5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6</v>
      </c>
      <c r="N398" s="360" t="n">
        <f aca="false">+A398</f>
        <v>7613</v>
      </c>
      <c r="O398" s="361" t="n">
        <v>0</v>
      </c>
      <c r="P398" s="1474" t="n">
        <v>87496.98</v>
      </c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87496.98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6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6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7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6</v>
      </c>
      <c r="N400" s="360" t="n">
        <f aca="false">+A400</f>
        <v>7615</v>
      </c>
      <c r="O400" s="361" t="n">
        <v>0</v>
      </c>
      <c r="P400" s="1474" t="n">
        <v>12659357.83</v>
      </c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12659357.83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8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9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7618</v>
      </c>
      <c r="O402" s="361" t="n">
        <v>0</v>
      </c>
      <c r="P402" s="1474" t="n">
        <v>0</v>
      </c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90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7642</v>
      </c>
      <c r="O403" s="361" t="n">
        <v>0</v>
      </c>
      <c r="P403" s="1474" t="n">
        <v>18033.68</v>
      </c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18033.68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1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2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3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4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5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6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7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8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9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100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1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2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7672</v>
      </c>
      <c r="O415" s="361" t="n">
        <v>0</v>
      </c>
      <c r="P415" s="1474" t="n">
        <v>41698.78</v>
      </c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41698.78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3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4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5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6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7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8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7682</v>
      </c>
      <c r="O421" s="361" t="n">
        <v>0</v>
      </c>
      <c r="P421" s="1474" t="n">
        <v>255418.23</v>
      </c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255418.23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9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7684</v>
      </c>
      <c r="O422" s="361" t="n">
        <v>0</v>
      </c>
      <c r="P422" s="1474" t="n">
        <v>3582459.21</v>
      </c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3582459.21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10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1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2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3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7693</v>
      </c>
      <c r="O426" s="361" t="n">
        <v>87496.98</v>
      </c>
      <c r="P426" s="1474" t="n">
        <v>0</v>
      </c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87496.98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4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5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6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7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8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9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7801</v>
      </c>
      <c r="O432" s="361" t="n">
        <v>0</v>
      </c>
      <c r="P432" s="1474" t="n">
        <v>0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20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7802</v>
      </c>
      <c r="O433" s="361" t="n">
        <v>0</v>
      </c>
      <c r="P433" s="1474" t="n">
        <v>0</v>
      </c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1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2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3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4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5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6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7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8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9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30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1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2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3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7915</v>
      </c>
      <c r="O446" s="361"/>
      <c r="P446" s="1474"/>
      <c r="Q446" s="334"/>
      <c r="R446" s="397" t="n">
        <v>0</v>
      </c>
      <c r="S446" s="1197" t="n">
        <v>27039.6</v>
      </c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27039.6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4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5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6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7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8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9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40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1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2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7992</v>
      </c>
      <c r="O455" s="361" t="n">
        <v>0</v>
      </c>
      <c r="P455" s="1474" t="n">
        <v>29919.09</v>
      </c>
      <c r="Q455" s="334"/>
      <c r="R455" s="397" t="n">
        <v>0</v>
      </c>
      <c r="S455" s="1197" t="n">
        <v>2700</v>
      </c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32619.09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3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6</v>
      </c>
      <c r="N456" s="360" t="n">
        <f aca="false">+A456</f>
        <v>7993</v>
      </c>
      <c r="O456" s="361" t="n">
        <v>0</v>
      </c>
      <c r="P456" s="1474" t="n">
        <v>14669.8</v>
      </c>
      <c r="Q456" s="334"/>
      <c r="R456" s="397" t="n">
        <v>0</v>
      </c>
      <c r="S456" s="1197" t="n">
        <v>660.4</v>
      </c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15330.2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4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7994</v>
      </c>
      <c r="O457" s="361" t="n">
        <v>0</v>
      </c>
      <c r="P457" s="1474" t="n">
        <v>433943.78</v>
      </c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433943.78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5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7995</v>
      </c>
      <c r="O458" s="361" t="n">
        <v>0</v>
      </c>
      <c r="P458" s="1474" t="n">
        <v>0.16</v>
      </c>
      <c r="Q458" s="334"/>
      <c r="R458" s="397" t="n">
        <v>0</v>
      </c>
      <c r="S458" s="1197" t="n">
        <v>18312.23</v>
      </c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8312.39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6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7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7997</v>
      </c>
      <c r="O460" s="361" t="n">
        <v>0</v>
      </c>
      <c r="P460" s="1474" t="n">
        <v>0</v>
      </c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8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6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70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6</v>
      </c>
      <c r="N462" s="1499" t="s">
        <v>1671</v>
      </c>
      <c r="O462" s="1500" t="n">
        <f aca="false">+ROUND(+SUM(O17:O461),2)</f>
        <v>2849770624.15</v>
      </c>
      <c r="P462" s="1501" t="n">
        <f aca="false">+ROUND(+SUM(P17:P461),2)</f>
        <v>2840441976.84</v>
      </c>
      <c r="Q462" s="334"/>
      <c r="R462" s="1502" t="n">
        <f aca="false">+ROUND(+SUM(R17:R461),2)</f>
        <v>235365488.29</v>
      </c>
      <c r="S462" s="1503" t="n">
        <f aca="false">+ROUND(+SUM(S17:S461),2)</f>
        <v>172102457.51</v>
      </c>
      <c r="T462" s="334"/>
      <c r="U462" s="1504" t="n">
        <f aca="false">+ROUND(+SUM(U17:U461),2)</f>
        <v>59895.04</v>
      </c>
      <c r="V462" s="1505" t="n">
        <f aca="false">+ROUND(+SUM(V17:V461),2)</f>
        <v>13344</v>
      </c>
      <c r="W462" s="334"/>
      <c r="X462" s="1506" t="n">
        <f aca="false">+ROUND(+SUM(X17:X461),2)</f>
        <v>3085196007.48</v>
      </c>
      <c r="Y462" s="1507" t="n">
        <f aca="false">+ROUND(+SUM(Y17:Y461),2)</f>
        <v>3012557778.35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72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9328647.31</v>
      </c>
      <c r="Q464" s="1514"/>
      <c r="R464" s="1515"/>
      <c r="S464" s="1516" t="n">
        <f aca="false">+ROUND(+S462-R462,2)</f>
        <v>-63263030.78</v>
      </c>
      <c r="T464" s="1514"/>
      <c r="U464" s="608"/>
      <c r="V464" s="1517" t="n">
        <f aca="false">+ROUND(+V462-U462,2)</f>
        <v>-46551.04</v>
      </c>
      <c r="W464" s="1514"/>
      <c r="X464" s="608"/>
      <c r="Y464" s="1518" t="n">
        <f aca="false">+ROUND(+Y462-X462,2)</f>
        <v>-72638229.13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3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4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5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ТСП -1500</v>
      </c>
      <c r="B1" s="1527"/>
      <c r="C1" s="1527"/>
      <c r="D1" s="1527"/>
      <c r="E1" s="1528" t="s">
        <v>1676</v>
      </c>
      <c r="F1" s="1529"/>
      <c r="G1" s="1530" t="n">
        <f aca="false">+'TRIAL-BALANCE'!C6</f>
        <v>695395</v>
      </c>
      <c r="H1" s="1530"/>
      <c r="I1" s="1529"/>
      <c r="J1" s="1531" t="s">
        <v>1677</v>
      </c>
      <c r="K1" s="1532" t="n">
        <f aca="false">+'TRIAL-BALANCE'!C8</f>
        <v>1500</v>
      </c>
      <c r="L1" s="1529"/>
      <c r="M1" s="1531" t="s">
        <v>167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1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 София, ул. Триадица № 2</v>
      </c>
      <c r="B3" s="1537"/>
      <c r="C3" s="1537"/>
      <c r="D3" s="1537"/>
      <c r="E3" s="1538" t="s">
        <v>1679</v>
      </c>
      <c r="F3" s="1539"/>
      <c r="G3" s="1540" t="n">
        <f aca="false">+'TRIAL-BALANCE'!J8</f>
        <v>0</v>
      </c>
      <c r="H3" s="1540"/>
      <c r="I3" s="1529"/>
      <c r="J3" s="1541" t="s">
        <v>1680</v>
      </c>
      <c r="K3" s="1540" t="str">
        <f aca="false">+'TRIAL-BALANCE'!G6</f>
        <v>emilanova@mlsp.government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81</v>
      </c>
      <c r="B5" s="1545" t="str">
        <f aca="false">+A1</f>
        <v>МТСП -1500</v>
      </c>
      <c r="C5" s="1545"/>
      <c r="D5" s="1545"/>
      <c r="E5" s="1545"/>
      <c r="F5" s="1545"/>
      <c r="G5" s="1545"/>
      <c r="H5" s="1546" t="s">
        <v>1682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4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8</v>
      </c>
      <c r="B8" s="879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69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2</v>
      </c>
      <c r="E9" s="1571" t="s">
        <v>1693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7</v>
      </c>
      <c r="B10" s="895" t="s">
        <v>1298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4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5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6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87940450.29</v>
      </c>
      <c r="E13" s="1581" t="n">
        <f aca="false">+ROUND((+'TRIAL-BALANCE'!O73+'TRIAL-BALANCE'!O74+'TRIAL-BALANCE'!O75+'TRIAL-BALANCE'!O76-'TRIAL-BALANCE'!P95),2)</f>
        <v>87081674.46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87940450.29</v>
      </c>
      <c r="N13" s="1581" t="n">
        <f aca="false">+ROUND(+E13+H13+K13,2)</f>
        <v>87081674.46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7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20326840.03</v>
      </c>
      <c r="E14" s="1581" t="n">
        <f aca="false">+ROUND((+'TRIAL-BALANCE'!O77+'TRIAL-BALANCE'!O78+'TRIAL-BALANCE'!O79+'TRIAL-BALANCE'!O80-SUM('TRIAL-BALANCE'!P96:P97)),2)</f>
        <v>18853185.98</v>
      </c>
      <c r="F14" s="1582"/>
      <c r="G14" s="1580" t="n">
        <f aca="false">+ROUND(+'TRIAL-BALANCE'!Z77+'TRIAL-BALANCE'!Z78+'TRIAL-BALANCE'!Z79+'TRIAL-BALANCE'!Z80-SUM('TRIAL-BALANCE'!AA96:AA97),2)</f>
        <v>137904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20464744.03</v>
      </c>
      <c r="N14" s="1581" t="n">
        <f aca="false">+ROUND(+E14+H14+K14,2)</f>
        <v>18853185.9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8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4711670.51</v>
      </c>
      <c r="E15" s="1581" t="n">
        <f aca="false">+ROUND((+'TRIAL-BALANCE'!O72+'TRIAL-BALANCE'!O81+'TRIAL-BALANCE'!O84+'TRIAL-BALANCE'!O85-'TRIAL-BALANCE'!P94-'TRIAL-BALANCE'!P98-'TRIAL-BALANCE'!P100),2)</f>
        <v>4783556.11</v>
      </c>
      <c r="F15" s="1582"/>
      <c r="G15" s="1580" t="n">
        <f aca="false">+ROUND(+'TRIAL-BALANCE'!Z72+'TRIAL-BALANCE'!Z81+'TRIAL-BALANCE'!Z84+'TRIAL-BALANCE'!Z85-'TRIAL-BALANCE'!AA94-'TRIAL-BALANCE'!AA98-'TRIAL-BALANCE'!AA100,2)</f>
        <v>468625.66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171161.18</v>
      </c>
      <c r="K15" s="1581" t="n">
        <f aca="false">+ROUND(+'TRIAL-BALANCE'!AC72+'TRIAL-BALANCE'!AC81+'TRIAL-BALANCE'!AC84+'TRIAL-BALANCE'!AC85-'TRIAL-BALANCE'!AD94-'TRIAL-BALANCE'!AD98-'TRIAL-BALANCE'!AD100,2)</f>
        <v>175608.68</v>
      </c>
      <c r="L15" s="1582"/>
      <c r="M15" s="1580" t="n">
        <f aca="false">+ROUND(+D15+G15+J15,2)</f>
        <v>5351457.35</v>
      </c>
      <c r="N15" s="1581" t="n">
        <f aca="false">+ROUND(+E15+H15+K15,2)</f>
        <v>4959164.7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9</v>
      </c>
      <c r="B16" s="1579" t="n">
        <v>14</v>
      </c>
      <c r="C16" s="1542"/>
      <c r="D16" s="1580" t="n">
        <f aca="false">+ROUND(+'TRIAL-BALANCE'!S82+'TRIAL-BALANCE'!S83,2)</f>
        <v>821850</v>
      </c>
      <c r="E16" s="1581" t="n">
        <f aca="false">+ROUND(+'TRIAL-BALANCE'!O82+'TRIAL-BALANCE'!O83,2)</f>
        <v>2245558.96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821850</v>
      </c>
      <c r="N16" s="1581" t="n">
        <f aca="false">+ROUND(+E16+H16+K16,2)</f>
        <v>2245558.96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700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754092.99</v>
      </c>
      <c r="K17" s="1586" t="n">
        <f aca="false">+ROUND('TRIAL-BALANCE'!AC91-'TRIAL-BALANCE'!AD99,2)</f>
        <v>777919.11</v>
      </c>
      <c r="L17" s="1582"/>
      <c r="M17" s="1580" t="n">
        <f aca="false">+ROUND(+D17+G17+J17,2)</f>
        <v>754092.99</v>
      </c>
      <c r="N17" s="1581" t="n">
        <f aca="false">+ROUND(+E17+H17+K17,2)</f>
        <v>777919.11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701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14000</v>
      </c>
      <c r="K18" s="1586" t="n">
        <f aca="false">+ROUND(+'TRIAL-BALANCE'!AC92+'TRIAL-BALANCE'!AC93,2)</f>
        <v>14000</v>
      </c>
      <c r="L18" s="1582"/>
      <c r="M18" s="1580" t="n">
        <f aca="false">+ROUND(+D18+G18+J18,2)</f>
        <v>14000</v>
      </c>
      <c r="N18" s="1581" t="n">
        <f aca="false">+ROUND(+E18+H18+K18,2)</f>
        <v>1400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702</v>
      </c>
      <c r="B19" s="1587" t="n">
        <v>17</v>
      </c>
      <c r="C19" s="1542"/>
      <c r="D19" s="1588" t="n">
        <f aca="false">+ROUND(+'TRIAL-BALANCE'!S71+'TRIAL-BALANCE'!S90,2)</f>
        <v>638753.65</v>
      </c>
      <c r="E19" s="1589" t="n">
        <f aca="false">+ROUND('TRIAL-BALANCE'!O71+'TRIAL-BALANCE'!O90,2)</f>
        <v>638753.65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5771.2</v>
      </c>
      <c r="K19" s="1591" t="n">
        <f aca="false">+ROUND(+'TRIAL-BALANCE'!AC71+'TRIAL-BALANCE'!AC90,2)</f>
        <v>35771.2</v>
      </c>
      <c r="L19" s="1582"/>
      <c r="M19" s="1590" t="n">
        <f aca="false">+ROUND(+D19+G19+J19,2)</f>
        <v>674524.85</v>
      </c>
      <c r="N19" s="1591" t="n">
        <f aca="false">+ROUND(+E19+H19+K19,2)</f>
        <v>674524.8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3</v>
      </c>
      <c r="B20" s="917" t="n">
        <v>10</v>
      </c>
      <c r="C20" s="1542"/>
      <c r="D20" s="1592" t="n">
        <f aca="false">+ROUND(+D13+D14+D15+D16+D17+D18+D19,2)</f>
        <v>114439564.48</v>
      </c>
      <c r="E20" s="1593" t="n">
        <f aca="false">+ROUND(+E13+E14+E15+E16+E17+E18+E19,2)</f>
        <v>113602729.16</v>
      </c>
      <c r="F20" s="1582"/>
      <c r="G20" s="1592" t="n">
        <f aca="false">+ROUND(+G13+G14+G15+G16+G17+G18+G19,2)</f>
        <v>606529.66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975025.37</v>
      </c>
      <c r="K20" s="1593" t="n">
        <f aca="false">+ROUND(+K13+K14+K15+K16+K17+K18+K19,2)</f>
        <v>1003298.99</v>
      </c>
      <c r="L20" s="1582"/>
      <c r="M20" s="1592" t="n">
        <f aca="false">+ROUND(+M13+M14+M15+M16+M17+M18+M19,2)</f>
        <v>116021119.51</v>
      </c>
      <c r="N20" s="1593" t="n">
        <f aca="false">+ROUND(+N13+N14+N15+N16+N17+N18+N19,2)</f>
        <v>114606028.15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4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8577884.69</v>
      </c>
      <c r="E22" s="1593" t="n">
        <f aca="false">+ROUND(+'TRIAL-BALANCE'!O86+'TRIAL-BALANCE'!O87+'TRIAL-BALANCE'!O88+'TRIAL-BALANCE'!O89-'TRIAL-BALANCE'!P101,2)</f>
        <v>9009672.13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8577884.69</v>
      </c>
      <c r="N22" s="1593" t="n">
        <f aca="false">+ROUND(+E22+H22+K22,2)</f>
        <v>9009672.1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5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6</v>
      </c>
      <c r="B24" s="1579" t="n">
        <v>31</v>
      </c>
      <c r="C24" s="1542"/>
      <c r="D24" s="1580" t="n">
        <f aca="false">+ROUND(+SUM('TRIAL-BALANCE'!S103:S107),2)</f>
        <v>1024389.79</v>
      </c>
      <c r="E24" s="1581" t="n">
        <f aca="false">+ROUND(+SUM('TRIAL-BALANCE'!O103:O107),2)</f>
        <v>1031748.45</v>
      </c>
      <c r="F24" s="1582"/>
      <c r="G24" s="1580" t="n">
        <f aca="false">+ROUND(+SUM('TRIAL-BALANCE'!Z103:Z107),2)</f>
        <v>61520.29</v>
      </c>
      <c r="H24" s="1581" t="n">
        <f aca="false">+ROUND(+SUM('TRIAL-BALANCE'!V103:V107),2)</f>
        <v>8985.65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085910.08</v>
      </c>
      <c r="N24" s="1581" t="n">
        <f aca="false">+ROUND(+E24+H24+K24,2)</f>
        <v>1040734.1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7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8</v>
      </c>
      <c r="B26" s="917" t="n">
        <v>30</v>
      </c>
      <c r="C26" s="1542"/>
      <c r="D26" s="1592" t="n">
        <f aca="false">+ROUND(+D24+D25,2)</f>
        <v>1024389.79</v>
      </c>
      <c r="E26" s="1593" t="n">
        <f aca="false">+ROUND(+E24+E25,2)</f>
        <v>1031748.45</v>
      </c>
      <c r="F26" s="1582"/>
      <c r="G26" s="1592" t="n">
        <f aca="false">+ROUND(+G24+G25,2)</f>
        <v>61520.29</v>
      </c>
      <c r="H26" s="1593" t="n">
        <f aca="false">+ROUND(+H24+H25,2)</f>
        <v>8985.65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085910.08</v>
      </c>
      <c r="N26" s="1593" t="n">
        <f aca="false">+ROUND(+N24+N25,2)</f>
        <v>1040734.1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9</v>
      </c>
      <c r="B28" s="1597" t="n">
        <v>100</v>
      </c>
      <c r="C28" s="1542"/>
      <c r="D28" s="1598" t="n">
        <f aca="false">+ROUND(+D20+D22+D26,2)</f>
        <v>124041838.96</v>
      </c>
      <c r="E28" s="1599" t="n">
        <f aca="false">+ROUND(+E20+E22+E26,2)</f>
        <v>123644149.74</v>
      </c>
      <c r="F28" s="1582"/>
      <c r="G28" s="1598" t="n">
        <f aca="false">+ROUND(+G20+G22+G26,2)</f>
        <v>668049.95</v>
      </c>
      <c r="H28" s="1599" t="n">
        <f aca="false">+ROUND(+H20+H22+H26,2)</f>
        <v>8985.65</v>
      </c>
      <c r="I28" s="1582"/>
      <c r="J28" s="1598" t="n">
        <f aca="false">+ROUND(+J20+J22+J26,2)</f>
        <v>975025.37</v>
      </c>
      <c r="K28" s="1599" t="n">
        <f aca="false">+ROUND(+K20+K22+K26,2)</f>
        <v>1003298.99</v>
      </c>
      <c r="L28" s="1582"/>
      <c r="M28" s="1598" t="n">
        <f aca="false">+ROUND(+M20+M22+M26,2)</f>
        <v>125684914.28</v>
      </c>
      <c r="N28" s="1599" t="n">
        <f aca="false">+ROUND(+N20+N22+N26,2)</f>
        <v>124656434.3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10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11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12</v>
      </c>
      <c r="B31" s="1579" t="n">
        <v>51</v>
      </c>
      <c r="C31" s="1542"/>
      <c r="D31" s="1580" t="n">
        <f aca="false">+ROUND(+SUM('TRIAL-BALANCE'!S313:S320),2)</f>
        <v>854501.08</v>
      </c>
      <c r="E31" s="1581" t="n">
        <f aca="false">+ROUND(+SUM('TRIAL-BALANCE'!O313:O320),2)</f>
        <v>2169074.26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854501.08</v>
      </c>
      <c r="N31" s="1581" t="n">
        <f aca="false">+ROUND(+E31+H31+K31,2)</f>
        <v>2169074.26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3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4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3</v>
      </c>
      <c r="B34" s="917" t="n">
        <v>50</v>
      </c>
      <c r="C34" s="1542"/>
      <c r="D34" s="1592" t="n">
        <f aca="false">+ROUND(+D31+D32+D33,2)</f>
        <v>854501.08</v>
      </c>
      <c r="E34" s="1593" t="n">
        <f aca="false">+ROUND(+E31+E32+E33,2)</f>
        <v>2169074.26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854501.08</v>
      </c>
      <c r="N34" s="1593" t="n">
        <f aca="false">+ROUND(+N31+N32+N33,2)</f>
        <v>2169074.26</v>
      </c>
      <c r="O34" s="854"/>
      <c r="P34" s="1602"/>
      <c r="Q34" s="1603" t="s">
        <v>1715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6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7</v>
      </c>
      <c r="Q35" s="1605" t="s">
        <v>1718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300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9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1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20</v>
      </c>
      <c r="Q37" s="1609" t="s">
        <v>1721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22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23</v>
      </c>
      <c r="Q38" s="1611" t="s">
        <v>1724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5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4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77936641.97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85452774.52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77936641.97</v>
      </c>
      <c r="N40" s="1581" t="n">
        <f aca="false">+ROUND(+E40+H40+K40,2)-ROUND(Q40,2)</f>
        <v>85452774.52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5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56171.67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224.83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56171.67</v>
      </c>
      <c r="N41" s="1581" t="n">
        <f aca="false">+ROUND(+E41+H41+K41,2)</f>
        <v>48224.83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6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774474.01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3939151.9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237915.35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50926.64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2012389.36</v>
      </c>
      <c r="N42" s="1581" t="n">
        <f aca="false">+ROUND(+E42+H42+K42,2)</f>
        <v>3990078.61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7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386190.7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26204.26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386190.7</v>
      </c>
      <c r="N43" s="1581" t="n">
        <f aca="false">+ROUND(+E43+H43+K43,2)</f>
        <v>126204.26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6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9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5568038.75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4809536.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32062877.69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67238.48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32729.25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32729.25</v>
      </c>
      <c r="L45" s="1582"/>
      <c r="M45" s="1590" t="n">
        <f aca="false">+ROUND(+D45+G45+J45,2)-ROUND(P45,2)</f>
        <v>37663645.69</v>
      </c>
      <c r="N45" s="1591" t="n">
        <f aca="false">+ROUND(+E45+H45+K45,2)-ROUND(Q45,2)</f>
        <v>24909504.03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8</v>
      </c>
      <c r="B46" s="917" t="n">
        <v>70</v>
      </c>
      <c r="C46" s="1542"/>
      <c r="D46" s="1592" t="n">
        <f aca="false">+ROUND(+D40+D41+D42+D43+D44+D45,2)</f>
        <v>85721517.1</v>
      </c>
      <c r="E46" s="1593" t="n">
        <f aca="false">+ROUND(+E40+E41+E42+E43+E44+E45,2)</f>
        <v>114375891.88</v>
      </c>
      <c r="F46" s="1582"/>
      <c r="G46" s="1592" t="n">
        <f aca="false">+ROUND(+G40+G41+G42+G43+G44+G45,2)</f>
        <v>32300793.04</v>
      </c>
      <c r="H46" s="1593" t="n">
        <f aca="false">+ROUND(+H40+H41+H42+H43+H44+H45,2)</f>
        <v>118165.12</v>
      </c>
      <c r="I46" s="1582"/>
      <c r="J46" s="1592" t="n">
        <f aca="false">+ROUND(+J40+J41+J42+J43+J44+J45,2)</f>
        <v>32729.25</v>
      </c>
      <c r="K46" s="1593" t="n">
        <f aca="false">+ROUND(+K40+K41+K42+K43+K44+K45,2)</f>
        <v>32729.25</v>
      </c>
      <c r="L46" s="1582"/>
      <c r="M46" s="1592" t="n">
        <f aca="false">+ROUND(+M40+M41+M42+M43+M44+M45,2)</f>
        <v>118055039.39</v>
      </c>
      <c r="N46" s="1593" t="n">
        <f aca="false">+ROUND(+N40+N41+N42+N43+N44+N45,2)</f>
        <v>114526786.25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7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8</v>
      </c>
      <c r="Q47" s="1618" t="s">
        <v>172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30</v>
      </c>
      <c r="B48" s="1579" t="n">
        <v>81</v>
      </c>
      <c r="C48" s="1542"/>
      <c r="D48" s="1580" t="n">
        <f aca="false">+ROUND(+SUM('TRIAL-BALANCE'!S294:S295)+'TRIAL-BALANCE'!S302+SUM('TRIAL-BALANCE'!S311:S312),2)</f>
        <v>95487.92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95487.92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31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362988.86</v>
      </c>
      <c r="E49" s="1591" t="n">
        <f aca="false">+ROUND(+SUM('TRIAL-BALANCE'!O286:O293)+SUM('TRIAL-BALANCE'!O296:O301)+SUM('TRIAL-BALANCE'!O303:O305),2)</f>
        <v>1925407.03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960958.11</v>
      </c>
      <c r="K49" s="1591" t="n">
        <f aca="false">+ROUND(+SUM('TRIAL-BALANCE'!AC286:AC293)+SUM('TRIAL-BALANCE'!AC296:AC301)+SUM('TRIAL-BALANCE'!AC303:AC305),2)</f>
        <v>1380936.57</v>
      </c>
      <c r="L49" s="1582"/>
      <c r="M49" s="1590" t="n">
        <f aca="false">+ROUND(+D49+G49+J49,2)</f>
        <v>2323946.97</v>
      </c>
      <c r="N49" s="1591" t="n">
        <f aca="false">+ROUND(+E49+H49+K49,2)</f>
        <v>3306343.6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32</v>
      </c>
      <c r="B50" s="917" t="n">
        <v>80</v>
      </c>
      <c r="C50" s="1542"/>
      <c r="D50" s="1592" t="n">
        <f aca="false">+ROUND(+D48+D49,2)</f>
        <v>1458476.78</v>
      </c>
      <c r="E50" s="1593" t="n">
        <f aca="false">+ROUND(+E48+E49,2)</f>
        <v>1925407.03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960958.11</v>
      </c>
      <c r="K50" s="1593" t="n">
        <f aca="false">+ROUND(+K48+K49,2)</f>
        <v>1380936.57</v>
      </c>
      <c r="L50" s="1582"/>
      <c r="M50" s="1592" t="n">
        <f aca="false">+ROUND(+M48+M49,2)</f>
        <v>2419434.89</v>
      </c>
      <c r="N50" s="1593" t="n">
        <f aca="false">+ROUND(+N48+N49,2)</f>
        <v>3306343.6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3</v>
      </c>
      <c r="B52" s="1624" t="n">
        <v>200</v>
      </c>
      <c r="C52" s="1542"/>
      <c r="D52" s="1598" t="n">
        <f aca="false">+ROUND(+D34+D38+D46+D50,2)</f>
        <v>88034494.96</v>
      </c>
      <c r="E52" s="1599" t="n">
        <f aca="false">+ROUND(+E34+E38+E46+E50,2)</f>
        <v>118470373.17</v>
      </c>
      <c r="F52" s="1582"/>
      <c r="G52" s="1598" t="n">
        <f aca="false">+ROUND(+G34+G38+G46+G50,2)</f>
        <v>32300793.04</v>
      </c>
      <c r="H52" s="1599" t="n">
        <f aca="false">+ROUND(+H34+H38+H46+H50,2)</f>
        <v>118165.12</v>
      </c>
      <c r="I52" s="1582"/>
      <c r="J52" s="1598" t="n">
        <f aca="false">+ROUND(+J34+J38+J46+J50,2)</f>
        <v>993687.36</v>
      </c>
      <c r="K52" s="1599" t="n">
        <f aca="false">+ROUND(+K34+K38+K46+K50,2)</f>
        <v>1413665.82</v>
      </c>
      <c r="L52" s="1582"/>
      <c r="M52" s="1598" t="n">
        <f aca="false">+ROUND(+M34+M38+M46+M50,2)</f>
        <v>121328975.36</v>
      </c>
      <c r="N52" s="1599" t="n">
        <f aca="false">+ROUND(+N34+N38+N46+N50,2)</f>
        <v>120002204.11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4</v>
      </c>
      <c r="B54" s="1626" t="n">
        <v>300</v>
      </c>
      <c r="C54" s="1542"/>
      <c r="D54" s="1627" t="n">
        <f aca="false">+ROUND(+D28+D52,2)</f>
        <v>212076333.92</v>
      </c>
      <c r="E54" s="1628" t="n">
        <f aca="false">+ROUND(+E28+E52,2)</f>
        <v>242114522.91</v>
      </c>
      <c r="F54" s="1582"/>
      <c r="G54" s="1627" t="n">
        <f aca="false">+ROUND(+G28+G52,2)</f>
        <v>32968842.99</v>
      </c>
      <c r="H54" s="1628" t="n">
        <f aca="false">+ROUND(+H28+H52,2)</f>
        <v>127150.77</v>
      </c>
      <c r="I54" s="1582"/>
      <c r="J54" s="1627" t="n">
        <f aca="false">+ROUND(+J28+J52,2)</f>
        <v>1968712.73</v>
      </c>
      <c r="K54" s="1628" t="n">
        <f aca="false">+ROUND(+K28+K52,2)</f>
        <v>2416964.81</v>
      </c>
      <c r="L54" s="1582"/>
      <c r="M54" s="1627" t="n">
        <f aca="false">+ROUND(+M28+M52,2)</f>
        <v>247013889.64</v>
      </c>
      <c r="N54" s="1628" t="n">
        <f aca="false">+ROUND(+N28+N52,2)</f>
        <v>244658638.49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5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6</v>
      </c>
      <c r="C58" s="1555"/>
      <c r="D58" s="1561" t="s">
        <v>1685</v>
      </c>
      <c r="E58" s="1637"/>
      <c r="F58" s="1555"/>
      <c r="G58" s="1559" t="s">
        <v>1686</v>
      </c>
      <c r="H58" s="1560"/>
      <c r="I58" s="1555"/>
      <c r="J58" s="1561" t="s">
        <v>1687</v>
      </c>
      <c r="K58" s="1562"/>
      <c r="L58" s="1555"/>
      <c r="M58" s="885" t="s">
        <v>1290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8</v>
      </c>
      <c r="B59" s="946"/>
      <c r="C59" s="1555"/>
      <c r="D59" s="1639" t="s">
        <v>1689</v>
      </c>
      <c r="E59" s="1640"/>
      <c r="F59" s="1555"/>
      <c r="G59" s="1565" t="s">
        <v>1690</v>
      </c>
      <c r="H59" s="1566"/>
      <c r="I59" s="1555"/>
      <c r="J59" s="1567" t="s">
        <v>1691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7</v>
      </c>
      <c r="B61" s="953" t="s">
        <v>1298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5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6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7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7</v>
      </c>
      <c r="B63" s="1653" t="n">
        <v>401</v>
      </c>
      <c r="C63" s="1542"/>
      <c r="D63" s="1654" t="n">
        <f aca="false">+ROUND(+'TRIAL-BALANCE'!T14-'TRIAL-BALANCE'!S14,2)</f>
        <v>-86248945.5</v>
      </c>
      <c r="E63" s="1655" t="n">
        <f aca="false">+ROUND('R &amp; E data-2023'!P14-'R &amp; E data-2023'!O14,2)</f>
        <v>-86248945.5</v>
      </c>
      <c r="F63" s="1582"/>
      <c r="G63" s="1585" t="n">
        <f aca="false">+ROUND(+'TRIAL-BALANCE'!AA14-'TRIAL-BALANCE'!Z14,2)</f>
        <v>994176.87</v>
      </c>
      <c r="H63" s="1586" t="n">
        <f aca="false">+ROUND('R &amp; E data-2023'!S14-'R &amp; E data-2023'!R14,2)</f>
        <v>994176.87</v>
      </c>
      <c r="I63" s="1582"/>
      <c r="J63" s="1585" t="n">
        <f aca="false">+ROUND(+'TRIAL-BALANCE'!AH14-'TRIAL-BALANCE'!AG14,2)</f>
        <v>4550.47</v>
      </c>
      <c r="K63" s="1586" t="n">
        <f aca="false">+ROUND('R &amp; E data-2023'!V14-'R &amp; E data-2023'!U14,2)</f>
        <v>4550.47</v>
      </c>
      <c r="L63" s="1582"/>
      <c r="M63" s="1585" t="n">
        <f aca="false">+ROUND(+D63+G63+J63,2)</f>
        <v>-85250218.16</v>
      </c>
      <c r="N63" s="1586" t="n">
        <f aca="false">+ROUND(+E63+H63+K63,2)</f>
        <v>-85250218.16</v>
      </c>
      <c r="O63" s="854"/>
      <c r="P63" s="1656" t="s">
        <v>1738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9</v>
      </c>
      <c r="B64" s="1658" t="n">
        <v>402</v>
      </c>
      <c r="C64" s="1542"/>
      <c r="D64" s="1585" t="n">
        <f aca="false">+ROUND(+'TRIAL-BALANCE'!T15-'TRIAL-BALANCE'!S15,2)</f>
        <v>189743891.45</v>
      </c>
      <c r="E64" s="1586" t="n">
        <f aca="false">+ROUND('R &amp; E data-2023'!P15-'R &amp; E data-2023'!O15,2)</f>
        <v>199072538.76</v>
      </c>
      <c r="F64" s="1582"/>
      <c r="G64" s="1585" t="n">
        <f aca="false">+ROUND(+'TRIAL-BALANCE'!AA15-'TRIAL-BALANCE'!Z15,2)</f>
        <v>-85083598.28</v>
      </c>
      <c r="H64" s="1586" t="n">
        <f aca="false">+ROUND('R &amp; E data-2023'!S15-'R &amp; E data-2023'!R15,2)</f>
        <v>-21820567.5</v>
      </c>
      <c r="I64" s="1582"/>
      <c r="J64" s="1585" t="n">
        <f aca="false">+ROUND(+'TRIAL-BALANCE'!AH15-'TRIAL-BALANCE'!AG15,2)</f>
        <v>1031438.03</v>
      </c>
      <c r="K64" s="1586" t="n">
        <f aca="false">+ROUND('R &amp; E data-2023'!V15-'R &amp; E data-2023'!U15,2)</f>
        <v>1077989.07</v>
      </c>
      <c r="L64" s="1582"/>
      <c r="M64" s="1585" t="n">
        <f aca="false">+ROUND(+D64+G64+J64,2)+ROUND(P64,2)</f>
        <v>105691731.2</v>
      </c>
      <c r="N64" s="1586" t="n">
        <f aca="false">+ROUND(+E64+H64+K64,2)+ROUND(Q64,2)</f>
        <v>178329960.33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40</v>
      </c>
      <c r="B65" s="1659" t="n">
        <v>403</v>
      </c>
      <c r="C65" s="1542"/>
      <c r="D65" s="1588" t="n">
        <f aca="false">+ROUND(+SUM('TRIAL-BALANCE'!T384:T828)-SUM('TRIAL-BALANCE'!S384:S828),2)</f>
        <v>-107730022.42</v>
      </c>
      <c r="E65" s="1589" t="n">
        <f aca="false">+ROUND('R &amp; E data-2023'!P462-'R &amp; E data-2023'!O462,2)</f>
        <v>-9328647.31</v>
      </c>
      <c r="F65" s="1582"/>
      <c r="G65" s="1588" t="n">
        <f aca="false">+ROUND(+SUM('TRIAL-BALANCE'!AA384:AA828)-SUM('TRIAL-BALANCE'!Z384:Z828),2)</f>
        <v>114450412.23</v>
      </c>
      <c r="H65" s="1589" t="n">
        <f aca="false">+ROUND('R &amp; E data-2023'!S462-'R &amp; E data-2023'!R462,2)</f>
        <v>-63263030.78</v>
      </c>
      <c r="I65" s="1582"/>
      <c r="J65" s="1588" t="n">
        <f aca="false">+ROUND(+SUM('TRIAL-BALANCE'!AH384:AH828)-SUM('TRIAL-BALANCE'!AG384:AG828),2)</f>
        <v>-28273.62</v>
      </c>
      <c r="K65" s="1589" t="n">
        <f aca="false">+ROUND('R &amp; E data-2023'!V462-'R &amp; E data-2023'!U462,2)</f>
        <v>-46551.04</v>
      </c>
      <c r="L65" s="1582"/>
      <c r="M65" s="1588" t="n">
        <f aca="false">+ROUND(+D65+G65+J65,2)+ROUND(P65,2)</f>
        <v>6692116.19</v>
      </c>
      <c r="N65" s="1589" t="n">
        <f aca="false">+ROUND(+E65+H65+K65,2)+ROUND(Q65,2)</f>
        <v>-72638229.13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41</v>
      </c>
      <c r="B66" s="1597" t="n">
        <v>400</v>
      </c>
      <c r="C66" s="1542"/>
      <c r="D66" s="1598" t="n">
        <f aca="false">+ROUND(+D63+D64+D65,2)</f>
        <v>-4235076.47</v>
      </c>
      <c r="E66" s="1599" t="n">
        <f aca="false">+ROUND(+E63+E64+E65,2)</f>
        <v>103494945.95</v>
      </c>
      <c r="F66" s="1582"/>
      <c r="G66" s="1598" t="n">
        <f aca="false">+ROUND(+G63+G64+G65,2)</f>
        <v>30360990.82</v>
      </c>
      <c r="H66" s="1599" t="n">
        <f aca="false">+ROUND(+H63+H64+H65,2)</f>
        <v>-84089421.41</v>
      </c>
      <c r="I66" s="1582"/>
      <c r="J66" s="1598" t="n">
        <f aca="false">+ROUND(+J63+J64+J65,2)</f>
        <v>1007714.88</v>
      </c>
      <c r="K66" s="1599" t="n">
        <f aca="false">+ROUND(+K63+K64+K65,2)</f>
        <v>1035988.5</v>
      </c>
      <c r="L66" s="1582"/>
      <c r="M66" s="1598" t="n">
        <f aca="false">+ROUND(+M63+M64+M65,2)</f>
        <v>27133629.23</v>
      </c>
      <c r="N66" s="1599" t="n">
        <f aca="false">+ROUND(+N63+N64+N65,2)</f>
        <v>20441513.04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42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3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4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5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3868065.92</v>
      </c>
      <c r="E70" s="1581" t="n">
        <f aca="false">+ROUND(+'TRIAL-BALANCE'!P27+'TRIAL-BALANCE'!P31+'TRIAL-BALANCE'!P32+'TRIAL-BALANCE'!P37+'TRIAL-BALANCE'!P38+'TRIAL-BALANCE'!P63+'TRIAL-BALANCE'!P67,2)</f>
        <v>3868065.92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3868065.92</v>
      </c>
      <c r="N70" s="1581" t="n">
        <f aca="false">+ROUND(+E70+H70+K70,2)</f>
        <v>3868065.92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6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3</v>
      </c>
      <c r="B72" s="976" t="n">
        <v>510</v>
      </c>
      <c r="C72" s="1542"/>
      <c r="D72" s="1592" t="n">
        <f aca="false">+ROUND(+D69+D70+D71,2)</f>
        <v>3868065.92</v>
      </c>
      <c r="E72" s="1593" t="n">
        <f aca="false">+ROUND(+E69+E70+E71,2)</f>
        <v>3868065.92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3868065.92</v>
      </c>
      <c r="N72" s="1662" t="n">
        <f aca="false">+ROUND(+N69+N70+N71,2)</f>
        <v>3868065.92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7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5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2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1952907.25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5107647.2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1952907.25</v>
      </c>
      <c r="N74" s="1586" t="n">
        <f aca="false">+ROUND(+E74+H74+K74,2)</f>
        <v>5107647.22</v>
      </c>
      <c r="O74" s="854"/>
      <c r="P74" s="1604" t="s">
        <v>1717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3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658157.77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1636354.45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577355.73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228977.75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235513.5</v>
      </c>
      <c r="N75" s="1581" t="n">
        <f aca="false">+ROUND(+E75+H75+K75,2)</f>
        <v>1865332.2</v>
      </c>
      <c r="O75" s="854"/>
      <c r="P75" s="1606" t="s">
        <v>1719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4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177.12</v>
      </c>
      <c r="E76" s="1581" t="n">
        <f aca="false">+ROUND(+'TRIAL-BALANCE'!P121+'TRIAL-BALANCE'!P125+'TRIAL-BALANCE'!P127+IF(+AND('Provisions-2024'!D90=0,+'Provisions-2024'!D60&lt;&gt;0),+'Provisions-2024'!D60,0),2)</f>
        <v>177.12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177.12</v>
      </c>
      <c r="N76" s="1581" t="n">
        <f aca="false">+ROUND(+E76+H76+K76,2)</f>
        <v>177.12</v>
      </c>
      <c r="O76" s="854"/>
      <c r="P76" s="1663" t="s">
        <v>1748</v>
      </c>
      <c r="Q76" s="1664" t="s">
        <v>1749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5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119669538.9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107842040.42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119669538.9</v>
      </c>
      <c r="N77" s="1581" t="n">
        <f aca="false">+ROUND(+E77+H77+K77,2)</f>
        <v>107842040.42</v>
      </c>
      <c r="O77" s="854"/>
      <c r="P77" s="1665" t="s">
        <v>1750</v>
      </c>
      <c r="Q77" s="1666" t="s">
        <v>1751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6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187.95</v>
      </c>
      <c r="E78" s="1586" t="n">
        <f aca="false">+ROUND(+'TRIAL-BALANCE'!P180+'TRIAL-BALANCE'!P181+'TRIAL-BALANCE'!P182+'TRIAL-BALANCE'!P183+'TRIAL-BALANCE'!P187,2)</f>
        <v>2101.74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187.95</v>
      </c>
      <c r="N78" s="1581" t="n">
        <f aca="false">+ROUND(+E78+H78+K78,2)-ROUND(Q78,2)</f>
        <v>2101.74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7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8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11179.03</v>
      </c>
      <c r="E80" s="1581" t="n">
        <f aca="false">+ROUND(+'TRIAL-BALANCE'!P128+'TRIAL-BALANCE'!P130-SUM('TRIAL-BALANCE'!O277:O278)+SUM('TRIAL-BALANCE'!P277:P278),2)</f>
        <v>8280620.72</v>
      </c>
      <c r="F80" s="1582"/>
      <c r="G80" s="1580" t="n">
        <f aca="false">+ROUND(+'TRIAL-BALANCE'!AA128+'TRIAL-BALANCE'!AA130-SUM('TRIAL-BALANCE'!Z277:Z278)+SUM('TRIAL-BALANCE'!AA277:AA278),2)</f>
        <v>56867.3</v>
      </c>
      <c r="H80" s="1581" t="n">
        <f aca="false">+ROUND(+'TRIAL-BALANCE'!W128+'TRIAL-BALANCE'!W130-SUM('TRIAL-BALANCE'!V277:V278)+SUM('TRIAL-BALANCE'!W277:W278),2)</f>
        <v>801279.39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168046.33</v>
      </c>
      <c r="N80" s="1581" t="n">
        <f aca="false">+ROUND(+E80+H80+K80,2)</f>
        <v>9081900.11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52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63641137.22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63641137.22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40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90050196.45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1356267.4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973629.14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8761460.65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960997.85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380976.31</v>
      </c>
      <c r="L82" s="1582"/>
      <c r="M82" s="1590" t="n">
        <f aca="false">+ROUND(+D82+G82+J82,2)-ROUND(P82,2)</f>
        <v>92984823.44</v>
      </c>
      <c r="N82" s="1591" t="n">
        <f aca="false">+ROUND(+E82+H82+K82,2)-ROUND(Q82,2)</f>
        <v>21498704.39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22</v>
      </c>
      <c r="B83" s="976" t="n">
        <v>520</v>
      </c>
      <c r="C83" s="1542"/>
      <c r="D83" s="1592" t="n">
        <f aca="false">+ROUND(SUM(D74:D82),2)</f>
        <v>212443344.47</v>
      </c>
      <c r="E83" s="1593" t="n">
        <f aca="false">+ROUND(SUM(E74:E82),2)</f>
        <v>124225209.1</v>
      </c>
      <c r="F83" s="1582"/>
      <c r="G83" s="1592" t="n">
        <f aca="false">+ROUND(SUM(G74:G82),2)</f>
        <v>2607852.17</v>
      </c>
      <c r="H83" s="1593" t="n">
        <f aca="false">+ROUND(SUM(H74:H82),2)</f>
        <v>83432855.01</v>
      </c>
      <c r="I83" s="1582"/>
      <c r="J83" s="1592" t="n">
        <f aca="false">+ROUND(SUM(J74:J82),2)</f>
        <v>960997.85</v>
      </c>
      <c r="K83" s="1593" t="n">
        <f aca="false">+ROUND(SUM(K74:K82),2)</f>
        <v>1380976.31</v>
      </c>
      <c r="L83" s="1582"/>
      <c r="M83" s="1592" t="n">
        <f aca="false">+ROUND(SUM(M74:M82),2)</f>
        <v>216012194.49</v>
      </c>
      <c r="N83" s="1593" t="n">
        <f aca="false">+ROUND(SUM(N74:N82),2)</f>
        <v>209039040.42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3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8</v>
      </c>
      <c r="Q84" s="1618" t="s">
        <v>1729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4</v>
      </c>
      <c r="B85" s="1658" t="n">
        <v>531</v>
      </c>
      <c r="C85" s="1542"/>
      <c r="D85" s="1580" t="n">
        <f aca="false">+ROUND(+'TRIAL-BALANCE'!T132+'TRIAL-BALANCE'!T266,2)</f>
        <v>-0</v>
      </c>
      <c r="E85" s="1581" t="n">
        <f aca="false">+ROUND(+'TRIAL-BALANCE'!P132+'TRIAL-BALANCE'!P266,2)</f>
        <v>10525812.52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783717.17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11309529.69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5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489.42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489.42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8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10526301.94</v>
      </c>
      <c r="F87" s="1582"/>
      <c r="G87" s="1592" t="n">
        <f aca="false">+ROUND(+G85+G86,2)</f>
        <v>0</v>
      </c>
      <c r="H87" s="1593" t="n">
        <f aca="false">+ROUND(+H85+H86,2)</f>
        <v>783717.17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11310019.11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6</v>
      </c>
      <c r="B89" s="1597" t="n">
        <v>500</v>
      </c>
      <c r="C89" s="1542"/>
      <c r="D89" s="1598" t="n">
        <f aca="false">+ROUND(+D72+D83+D87,2)</f>
        <v>216311410.39</v>
      </c>
      <c r="E89" s="1599" t="n">
        <f aca="false">+ROUND(+E72+E83+E87,2)</f>
        <v>138619576.96</v>
      </c>
      <c r="F89" s="1582"/>
      <c r="G89" s="1675" t="n">
        <f aca="false">+ROUND(+G72+G83+G87,2)</f>
        <v>2607852.17</v>
      </c>
      <c r="H89" s="1676" t="n">
        <f aca="false">+ROUND(+H72+H83+H87,2)</f>
        <v>84216572.18</v>
      </c>
      <c r="I89" s="1582"/>
      <c r="J89" s="1598" t="n">
        <f aca="false">+ROUND(+J72+J83+J87,2)</f>
        <v>960997.85</v>
      </c>
      <c r="K89" s="1599" t="n">
        <f aca="false">+ROUND(+K72+K83+K87,2)</f>
        <v>1380976.31</v>
      </c>
      <c r="L89" s="1582"/>
      <c r="M89" s="1598" t="n">
        <f aca="false">+ROUND(+M72+M83+M87,2)</f>
        <v>219880260.41</v>
      </c>
      <c r="N89" s="1676" t="n">
        <f aca="false">+ROUND(+N72+N83+N87,2)</f>
        <v>224217125.45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7</v>
      </c>
      <c r="B91" s="1678" t="n">
        <v>600</v>
      </c>
      <c r="C91" s="1542"/>
      <c r="D91" s="1679" t="n">
        <f aca="false">ROUND(+D66+D89,2)</f>
        <v>212076333.92</v>
      </c>
      <c r="E91" s="1680" t="n">
        <f aca="false">ROUND(+E66+E89,2)</f>
        <v>242114522.91</v>
      </c>
      <c r="F91" s="1582"/>
      <c r="G91" s="1679" t="n">
        <f aca="false">ROUND(+G66+G89,2)</f>
        <v>32968842.99</v>
      </c>
      <c r="H91" s="1680" t="n">
        <f aca="false">ROUND(+H66+H89,2)</f>
        <v>127150.77</v>
      </c>
      <c r="I91" s="1582"/>
      <c r="J91" s="1679" t="n">
        <f aca="false">ROUND(+J66+J89,2)</f>
        <v>1968712.73</v>
      </c>
      <c r="K91" s="1680" t="n">
        <f aca="false">ROUND(+K66+K89,2)</f>
        <v>2416964.81</v>
      </c>
      <c r="L91" s="1582"/>
      <c r="M91" s="1679" t="n">
        <f aca="false">ROUND(+M66+M89,2)</f>
        <v>247013889.64</v>
      </c>
      <c r="N91" s="1680" t="n">
        <f aca="false">ROUND(+N66+N89,2)</f>
        <v>244658638.49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8</v>
      </c>
      <c r="C96" s="1542"/>
      <c r="D96" s="1688" t="str">
        <f aca="false">+'TRIAL-BALANCE'!K10</f>
        <v>24.07.2024</v>
      </c>
      <c r="E96" s="1528" t="s">
        <v>1759</v>
      </c>
      <c r="F96" s="1542"/>
      <c r="G96" s="1543"/>
      <c r="H96" s="1689"/>
      <c r="I96" s="1690"/>
      <c r="J96" s="1691" t="s">
        <v>1760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Елка Миланова</v>
      </c>
      <c r="I97" s="1696"/>
      <c r="J97" s="1696"/>
      <c r="K97" s="1539"/>
      <c r="L97" s="1539"/>
      <c r="M97" s="1696" t="str">
        <f aca="false">+'Provisions-2024'!M73:N73</f>
        <v>Ивайло Ивано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5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1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62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3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4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5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6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7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Elka Milanova</cp:lastModifiedBy>
  <cp:lastPrinted>2020-01-13T15:30:12Z</cp:lastPrinted>
  <dcterms:modified xsi:type="dcterms:W3CDTF">2024-07-24T09:03:02Z</dcterms:modified>
  <cp:revision>0</cp:revision>
  <dc:subject/>
  <dc:title/>
</cp:coreProperties>
</file>